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951440"/>
        <c:axId val="75089243"/>
      </c:scatterChart>
      <c:valAx>
        <c:axId val="8195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243"/>
        <c:crossesAt val="0"/>
        <c:crossBetween val="midCat"/>
      </c:valAx>
      <c:valAx>
        <c:axId val="7508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0461176"/>
        <c:axId val="38482714"/>
      </c:barChart>
      <c:catAx>
        <c:axId val="9046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714"/>
        <c:crossesAt val="0"/>
        <c:auto val="1"/>
        <c:lblAlgn val="ctr"/>
        <c:lblOffset val="100"/>
        <c:noMultiLvlLbl val="0"/>
      </c:catAx>
      <c:valAx>
        <c:axId val="3848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508320"/>
        <c:axId val="75274010"/>
      </c:barChart>
      <c:catAx>
        <c:axId val="3350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010"/>
        <c:crossesAt val="0"/>
        <c:auto val="1"/>
        <c:lblAlgn val="ctr"/>
        <c:lblOffset val="100"/>
        <c:noMultiLvlLbl val="0"/>
      </c:catAx>
      <c:valAx>
        <c:axId val="7527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8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109140"/>
        <c:axId val="59266508"/>
      </c:barChart>
      <c:catAx>
        <c:axId val="1610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508"/>
        <c:crossesAt val="0"/>
        <c:auto val="1"/>
        <c:lblAlgn val="ctr"/>
        <c:lblOffset val="100"/>
        <c:noMultiLvlLbl val="0"/>
      </c:catAx>
      <c:valAx>
        <c:axId val="5926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326160"/>
        <c:axId val="57730854"/>
      </c:areaChart>
      <c:catAx>
        <c:axId val="6432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854"/>
        <c:crossesAt val="0"/>
        <c:auto val="1"/>
        <c:lblAlgn val="ctr"/>
        <c:lblOffset val="100"/>
        <c:noMultiLvlLbl val="0"/>
      </c:catAx>
      <c:valAx>
        <c:axId val="5773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945436"/>
        <c:axId val="75932947"/>
      </c:areaChart>
      <c:catAx>
        <c:axId val="4394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947"/>
        <c:crossesAt val="0"/>
        <c:auto val="1"/>
        <c:lblAlgn val="ctr"/>
        <c:lblOffset val="100"/>
        <c:noMultiLvlLbl val="0"/>
      </c:catAx>
      <c:valAx>
        <c:axId val="7593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955718"/>
        <c:axId val="3911984"/>
      </c:areaChart>
      <c:catAx>
        <c:axId val="1895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84"/>
        <c:crossesAt val="0"/>
        <c:auto val="1"/>
        <c:lblAlgn val="ctr"/>
        <c:lblOffset val="100"/>
        <c:noMultiLvlLbl val="0"/>
      </c:catAx>
      <c:valAx>
        <c:axId val="391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40119"/>
        <c:axId val="9947529"/>
      </c:lineChart>
      <c:catAx>
        <c:axId val="3304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29"/>
        <c:crossesAt val="0"/>
        <c:auto val="1"/>
        <c:lblAlgn val="ctr"/>
        <c:lblOffset val="100"/>
        <c:noMultiLvlLbl val="0"/>
      </c:catAx>
      <c:valAx>
        <c:axId val="994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28043"/>
        <c:axId val="72624352"/>
      </c:lineChart>
      <c:catAx>
        <c:axId val="3192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352"/>
        <c:crossesAt val="0"/>
        <c:auto val="1"/>
        <c:lblAlgn val="ctr"/>
        <c:lblOffset val="100"/>
        <c:noMultiLvlLbl val="0"/>
      </c:catAx>
      <c:valAx>
        <c:axId val="7262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41267"/>
        <c:axId val="86403255"/>
      </c:lineChart>
      <c:catAx>
        <c:axId val="5234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255"/>
        <c:crossesAt val="0"/>
        <c:auto val="1"/>
        <c:lblAlgn val="ctr"/>
        <c:lblOffset val="100"/>
        <c:noMultiLvlLbl val="0"/>
      </c:catAx>
      <c:valAx>
        <c:axId val="8640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915017"/>
        <c:axId val="68026479"/>
      </c:scatterChart>
      <c:valAx>
        <c:axId val="7191501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479"/>
        <c:crossesAt val="0"/>
        <c:crossBetween val="midCat"/>
      </c:valAx>
      <c:valAx>
        <c:axId val="680264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0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664998"/>
        <c:axId val="84211527"/>
      </c:radarChart>
      <c:catAx>
        <c:axId val="386649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527"/>
        <c:crossesAt val="0"/>
        <c:auto val="1"/>
        <c:lblAlgn val="ctr"/>
        <c:lblOffset val="100"/>
        <c:noMultiLvlLbl val="0"/>
      </c:catAx>
      <c:valAx>
        <c:axId val="842115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9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392013"/>
        <c:axId val="41818045"/>
      </c:radarChart>
      <c:catAx>
        <c:axId val="573920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045"/>
        <c:crossesAt val="0"/>
        <c:auto val="1"/>
        <c:lblAlgn val="ctr"/>
        <c:lblOffset val="100"/>
        <c:noMultiLvlLbl val="0"/>
      </c:catAx>
      <c:valAx>
        <c:axId val="418180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0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790193"/>
        <c:axId val="14229737"/>
      </c:radarChart>
      <c:catAx>
        <c:axId val="667901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737"/>
        <c:crossesAt val="0"/>
        <c:auto val="1"/>
        <c:lblAlgn val="ctr"/>
        <c:lblOffset val="100"/>
        <c:noMultiLvlLbl val="0"/>
      </c:catAx>
      <c:valAx>
        <c:axId val="142297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1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92093"/>
        <c:axId val="160523"/>
      </c:lineChart>
      <c:catAx>
        <c:axId val="4099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3"/>
        <c:crossesAt val="0"/>
        <c:auto val="1"/>
        <c:lblAlgn val="ctr"/>
        <c:lblOffset val="100"/>
        <c:noMultiLvlLbl val="0"/>
      </c:catAx>
      <c:valAx>
        <c:axId val="160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0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441152"/>
        <c:axId val="8826510"/>
      </c:bubbleChart>
      <c:valAx>
        <c:axId val="1844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10"/>
        <c:crossesAt val="0"/>
        <c:crossBetween val="midCat"/>
      </c:valAx>
      <c:valAx>
        <c:axId val="882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1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2299"/>
        <c:axId val="85143056"/>
      </c:lineChart>
      <c:catAx>
        <c:axId val="278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056"/>
        <c:crossesAt val="0"/>
        <c:auto val="1"/>
        <c:lblAlgn val="ctr"/>
        <c:lblOffset val="100"/>
        <c:noMultiLvlLbl val="0"/>
      </c:catAx>
      <c:valAx>
        <c:axId val="85143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2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65471"/>
        <c:axId val="19908790"/>
      </c:lineChart>
      <c:catAx>
        <c:axId val="4326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790"/>
        <c:crossesAt val="0"/>
        <c:auto val="1"/>
        <c:lblAlgn val="ctr"/>
        <c:lblOffset val="100"/>
        <c:noMultiLvlLbl val="0"/>
      </c:catAx>
      <c:valAx>
        <c:axId val="19908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4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89838"/>
        <c:axId val="41819342"/>
      </c:lineChart>
      <c:catAx>
        <c:axId val="9338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342"/>
        <c:crossesAt val="0"/>
        <c:auto val="1"/>
        <c:lblAlgn val="ctr"/>
        <c:lblOffset val="100"/>
        <c:noMultiLvlLbl val="0"/>
      </c:catAx>
      <c:valAx>
        <c:axId val="4181934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983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26211"/>
        <c:axId val="84163349"/>
      </c:lineChart>
      <c:catAx>
        <c:axId val="3232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349"/>
        <c:crossesAt val="0"/>
        <c:auto val="1"/>
        <c:lblAlgn val="ctr"/>
        <c:lblOffset val="100"/>
        <c:noMultiLvlLbl val="0"/>
      </c:catAx>
      <c:valAx>
        <c:axId val="84163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62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26378"/>
        <c:axId val="24233204"/>
      </c:lineChart>
      <c:catAx>
        <c:axId val="7902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204"/>
        <c:crossesAt val="0"/>
        <c:auto val="1"/>
        <c:lblAlgn val="ctr"/>
        <c:lblOffset val="100"/>
        <c:noMultiLvlLbl val="0"/>
      </c:catAx>
      <c:valAx>
        <c:axId val="24233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37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47556"/>
        <c:axId val="83249949"/>
      </c:lineChart>
      <c:catAx>
        <c:axId val="7744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949"/>
        <c:crossesAt val="0"/>
        <c:auto val="1"/>
        <c:lblAlgn val="ctr"/>
        <c:lblOffset val="100"/>
        <c:noMultiLvlLbl val="0"/>
      </c:catAx>
      <c:valAx>
        <c:axId val="83249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5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97089"/>
        <c:axId val="23213395"/>
      </c:lineChart>
      <c:catAx>
        <c:axId val="8559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395"/>
        <c:crossesAt val="0"/>
        <c:auto val="1"/>
        <c:lblAlgn val="ctr"/>
        <c:lblOffset val="100"/>
        <c:noMultiLvlLbl val="0"/>
      </c:catAx>
      <c:valAx>
        <c:axId val="23213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08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3147"/>
        <c:axId val="47990373"/>
      </c:lineChart>
      <c:catAx>
        <c:axId val="800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373"/>
        <c:crossesAt val="0"/>
        <c:auto val="1"/>
        <c:lblAlgn val="ctr"/>
        <c:lblOffset val="100"/>
        <c:noMultiLvlLbl val="0"/>
      </c:catAx>
      <c:valAx>
        <c:axId val="47990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4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108821"/>
        <c:axId val="32887121"/>
      </c:barChart>
      <c:catAx>
        <c:axId val="7710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7121"/>
        <c:auto val="1"/>
        <c:lblAlgn val="ctr"/>
        <c:lblOffset val="100"/>
        <c:noMultiLvlLbl val="0"/>
      </c:catAx>
      <c:valAx>
        <c:axId val="32887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88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440544"/>
        <c:axId val="8394471"/>
      </c:bubbleChart>
      <c:valAx>
        <c:axId val="3844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71"/>
        <c:crossesAt val="0"/>
        <c:crossBetween val="midCat"/>
      </c:valAx>
      <c:valAx>
        <c:axId val="839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308020"/>
        <c:axId val="7646782"/>
      </c:areaChart>
      <c:catAx>
        <c:axId val="5530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82"/>
        <c:auto val="1"/>
        <c:lblAlgn val="ctr"/>
        <c:lblOffset val="100"/>
        <c:noMultiLvlLbl val="0"/>
      </c:catAx>
      <c:valAx>
        <c:axId val="7646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5804585"/>
        <c:axId val="48508633"/>
      </c:radarChart>
      <c:catAx>
        <c:axId val="758045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08633"/>
        <c:auto val="1"/>
        <c:lblAlgn val="ctr"/>
        <c:lblOffset val="100"/>
        <c:noMultiLvlLbl val="0"/>
      </c:catAx>
      <c:valAx>
        <c:axId val="48508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57201"/>
        <c:axId val="55016809"/>
      </c:lineChart>
      <c:catAx>
        <c:axId val="4425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809"/>
        <c:auto val="1"/>
        <c:lblAlgn val="ctr"/>
        <c:lblOffset val="100"/>
        <c:noMultiLvlLbl val="0"/>
      </c:catAx>
      <c:valAx>
        <c:axId val="55016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512550"/>
        <c:axId val="48109677"/>
      </c:bubbleChart>
      <c:valAx>
        <c:axId val="7751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677"/>
        <c:crossesAt val="0"/>
        <c:crossBetween val="midCat"/>
      </c:valAx>
      <c:valAx>
        <c:axId val="4810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3507048"/>
        <c:axId val="40308833"/>
      </c:scatterChart>
      <c:valAx>
        <c:axId val="1350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833"/>
        <c:crossesAt val="0"/>
        <c:crossBetween val="midCat"/>
      </c:valAx>
      <c:valAx>
        <c:axId val="40308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0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78162"/>
        <c:axId val="46555308"/>
      </c:lineChart>
      <c:catAx>
        <c:axId val="9007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308"/>
        <c:crossesAt val="0"/>
        <c:auto val="1"/>
        <c:lblAlgn val="ctr"/>
        <c:lblOffset val="100"/>
        <c:noMultiLvlLbl val="0"/>
      </c:catAx>
      <c:valAx>
        <c:axId val="46555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87870"/>
        <c:axId val="56223787"/>
      </c:barChart>
      <c:catAx>
        <c:axId val="58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787"/>
        <c:crossesAt val="0"/>
        <c:auto val="1"/>
        <c:lblAlgn val="ctr"/>
        <c:lblOffset val="100"/>
        <c:noMultiLvlLbl val="0"/>
      </c:catAx>
      <c:valAx>
        <c:axId val="56223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1968374"/>
        <c:axId val="10697046"/>
      </c:areaChart>
      <c:catAx>
        <c:axId val="3196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7046"/>
        <c:crossesAt val="0"/>
        <c:auto val="1"/>
        <c:lblAlgn val="ctr"/>
        <c:lblOffset val="100"/>
        <c:noMultiLvlLbl val="0"/>
      </c:catAx>
      <c:valAx>
        <c:axId val="10697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737001"/>
        <c:axId val="32879663"/>
      </c:barChart>
      <c:catAx>
        <c:axId val="7073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9663"/>
        <c:crossesAt val="0"/>
        <c:auto val="1"/>
        <c:lblAlgn val="ctr"/>
        <c:lblOffset val="100"/>
        <c:noMultiLvlLbl val="0"/>
      </c:catAx>
      <c:valAx>
        <c:axId val="3287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159692"/>
        <c:axId val="60396966"/>
      </c:bubbleChart>
      <c:valAx>
        <c:axId val="1615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966"/>
        <c:crossesAt val="0"/>
        <c:crossBetween val="midCat"/>
      </c:valAx>
      <c:valAx>
        <c:axId val="6039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899334"/>
        <c:axId val="14846157"/>
      </c:bubbleChart>
      <c:valAx>
        <c:axId val="3489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157"/>
        <c:crossesAt val="0"/>
        <c:crossBetween val="midCat"/>
      </c:valAx>
      <c:valAx>
        <c:axId val="1484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592514"/>
        <c:axId val="22537849"/>
      </c:barChart>
      <c:catAx>
        <c:axId val="4059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849"/>
        <c:crossesAt val="0"/>
        <c:auto val="1"/>
        <c:lblAlgn val="ctr"/>
        <c:lblOffset val="100"/>
        <c:noMultiLvlLbl val="0"/>
      </c:catAx>
      <c:valAx>
        <c:axId val="2253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2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913572"/>
        <c:axId val="12875295"/>
      </c:barChart>
      <c:catAx>
        <c:axId val="55913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295"/>
        <c:crossesAt val="0"/>
        <c:auto val="1"/>
        <c:lblAlgn val="ctr"/>
        <c:lblOffset val="100"/>
        <c:noMultiLvlLbl val="0"/>
      </c:catAx>
      <c:valAx>
        <c:axId val="1287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916766"/>
        <c:axId val="66362556"/>
      </c:barChart>
      <c:catAx>
        <c:axId val="8891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556"/>
        <c:crossesAt val="0"/>
        <c:auto val="1"/>
        <c:lblAlgn val="ctr"/>
        <c:lblOffset val="100"/>
        <c:noMultiLvlLbl val="0"/>
      </c:catAx>
      <c:valAx>
        <c:axId val="6636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