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13276"/>
        <c:axId val="4547197"/>
      </c:scatterChart>
      <c:valAx>
        <c:axId val="66213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97"/>
        <c:crossesAt val="0"/>
        <c:crossBetween val="midCat"/>
      </c:valAx>
      <c:valAx>
        <c:axId val="454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19764"/>
        <c:axId val="74439690"/>
      </c:scatterChart>
      <c:valAx>
        <c:axId val="98419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690"/>
        <c:crossesAt val="0"/>
        <c:crossBetween val="midCat"/>
      </c:valAx>
      <c:valAx>
        <c:axId val="74439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