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72376"/>
        <c:axId val="25196741"/>
      </c:scatterChart>
      <c:valAx>
        <c:axId val="55072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41"/>
        <c:crossesAt val="0"/>
        <c:crossBetween val="midCat"/>
      </c:valAx>
      <c:valAx>
        <c:axId val="2519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67228"/>
        <c:axId val="74679885"/>
      </c:scatterChart>
      <c:valAx>
        <c:axId val="21967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85"/>
        <c:crossesAt val="0"/>
        <c:crossBetween val="midCat"/>
      </c:valAx>
      <c:valAx>
        <c:axId val="7467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