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033035"/>
        <c:axId val="78954601"/>
      </c:scatterChart>
      <c:valAx>
        <c:axId val="30033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601"/>
        <c:crossesAt val="0"/>
        <c:crossBetween val="midCat"/>
      </c:valAx>
      <c:valAx>
        <c:axId val="78954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68414"/>
        <c:axId val="19459599"/>
      </c:scatterChart>
      <c:valAx>
        <c:axId val="45684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599"/>
        <c:crossesAt val="0"/>
        <c:crossBetween val="midCat"/>
      </c:valAx>
      <c:valAx>
        <c:axId val="19459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