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5474583"/>
        <c:axId val="74576100"/>
      </c:scatterChart>
      <c:valAx>
        <c:axId val="2547458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76100"/>
        <c:crossesAt val="0"/>
        <c:crossBetween val="midCat"/>
      </c:valAx>
      <c:valAx>
        <c:axId val="745761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7458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606730"/>
        <c:axId val="71634866"/>
      </c:scatterChart>
      <c:valAx>
        <c:axId val="760673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34866"/>
        <c:crossesAt val="0"/>
        <c:crossBetween val="midCat"/>
      </c:valAx>
      <c:valAx>
        <c:axId val="7163486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673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