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70477"/>
        <c:axId val="7088601"/>
      </c:scatterChart>
      <c:valAx>
        <c:axId val="7507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01"/>
        <c:crossesAt val="0"/>
        <c:crossBetween val="midCat"/>
      </c:valAx>
      <c:valAx>
        <c:axId val="7088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34512"/>
        <c:axId val="837780"/>
      </c:scatterChart>
      <c:valAx>
        <c:axId val="7293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0"/>
        <c:crossesAt val="0"/>
        <c:crossBetween val="midCat"/>
      </c:valAx>
      <c:valAx>
        <c:axId val="83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47688"/>
        <c:axId val="60599374"/>
      </c:scatterChart>
      <c:valAx>
        <c:axId val="9614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374"/>
        <c:crossesAt val="0"/>
        <c:crossBetween val="midCat"/>
      </c:valAx>
      <c:valAx>
        <c:axId val="6059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57163"/>
        <c:axId val="49270178"/>
      </c:scatterChart>
      <c:valAx>
        <c:axId val="4915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178"/>
        <c:crossesAt val="0"/>
        <c:crossBetween val="midCat"/>
      </c:valAx>
      <c:valAx>
        <c:axId val="4927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