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1231"/>
        <c:axId val="66016143"/>
      </c:barChart>
      <c:catAx>
        <c:axId val="358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143"/>
        <c:auto val="1"/>
        <c:lblAlgn val="ctr"/>
        <c:lblOffset val="100"/>
        <c:noMultiLvlLbl val="0"/>
      </c:catAx>
      <c:valAx>
        <c:axId val="660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3145"/>
        <c:axId val="42667056"/>
      </c:barChart>
      <c:catAx>
        <c:axId val="620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056"/>
        <c:auto val="1"/>
        <c:lblAlgn val="ctr"/>
        <c:lblOffset val="100"/>
        <c:noMultiLvlLbl val="0"/>
      </c:catAx>
      <c:valAx>
        <c:axId val="426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88504"/>
        <c:axId val="87459780"/>
      </c:barChart>
      <c:catAx>
        <c:axId val="323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80"/>
        <c:auto val="1"/>
        <c:lblAlgn val="ctr"/>
        <c:lblOffset val="100"/>
        <c:noMultiLvlLbl val="0"/>
      </c:catAx>
      <c:valAx>
        <c:axId val="874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03573"/>
        <c:axId val="55759447"/>
      </c:barChart>
      <c:catAx>
        <c:axId val="427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47"/>
        <c:auto val="1"/>
        <c:lblAlgn val="ctr"/>
        <c:lblOffset val="100"/>
        <c:noMultiLvlLbl val="0"/>
      </c:catAx>
      <c:valAx>
        <c:axId val="557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39943"/>
        <c:axId val="36545718"/>
      </c:barChart>
      <c:catAx>
        <c:axId val="266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18"/>
        <c:auto val="1"/>
        <c:lblAlgn val="ctr"/>
        <c:lblOffset val="100"/>
        <c:noMultiLvlLbl val="0"/>
      </c:catAx>
      <c:valAx>
        <c:axId val="365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89038"/>
        <c:axId val="53878800"/>
      </c:barChart>
      <c:catAx>
        <c:axId val="877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00"/>
        <c:auto val="1"/>
        <c:lblAlgn val="ctr"/>
        <c:lblOffset val="100"/>
        <c:noMultiLvlLbl val="0"/>
      </c:catAx>
      <c:valAx>
        <c:axId val="538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1617"/>
        <c:axId val="74793781"/>
      </c:barChart>
      <c:catAx>
        <c:axId val="6166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781"/>
        <c:auto val="1"/>
        <c:lblAlgn val="ctr"/>
        <c:lblOffset val="100"/>
        <c:noMultiLvlLbl val="0"/>
      </c:catAx>
      <c:valAx>
        <c:axId val="747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9927"/>
        <c:axId val="78490878"/>
      </c:barChart>
      <c:catAx>
        <c:axId val="669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878"/>
        <c:auto val="1"/>
        <c:lblAlgn val="ctr"/>
        <c:lblOffset val="100"/>
        <c:noMultiLvlLbl val="0"/>
      </c:catAx>
      <c:valAx>
        <c:axId val="784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68189"/>
        <c:axId val="71746055"/>
      </c:barChart>
      <c:catAx>
        <c:axId val="406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55"/>
        <c:auto val="1"/>
        <c:lblAlgn val="ctr"/>
        <c:lblOffset val="100"/>
        <c:noMultiLvlLbl val="0"/>
      </c:catAx>
      <c:valAx>
        <c:axId val="717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21718"/>
        <c:axId val="89498390"/>
      </c:barChart>
      <c:catAx>
        <c:axId val="298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90"/>
        <c:auto val="1"/>
        <c:lblAlgn val="ctr"/>
        <c:lblOffset val="100"/>
        <c:noMultiLvlLbl val="0"/>
      </c:catAx>
      <c:valAx>
        <c:axId val="894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99790"/>
        <c:axId val="34990527"/>
      </c:barChart>
      <c:catAx>
        <c:axId val="895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527"/>
        <c:auto val="1"/>
        <c:lblAlgn val="ctr"/>
        <c:lblOffset val="100"/>
        <c:noMultiLvlLbl val="0"/>
      </c:catAx>
      <c:valAx>
        <c:axId val="349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0483"/>
        <c:axId val="89734262"/>
      </c:barChart>
      <c:catAx>
        <c:axId val="750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262"/>
        <c:auto val="1"/>
        <c:lblAlgn val="ctr"/>
        <c:lblOffset val="100"/>
        <c:noMultiLvlLbl val="0"/>
      </c:catAx>
      <c:valAx>
        <c:axId val="897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6020"/>
        <c:axId val="85238685"/>
      </c:barChart>
      <c:catAx>
        <c:axId val="156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85"/>
        <c:auto val="1"/>
        <c:lblAlgn val="ctr"/>
        <c:lblOffset val="100"/>
        <c:noMultiLvlLbl val="0"/>
      </c:catAx>
      <c:valAx>
        <c:axId val="852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8812"/>
        <c:axId val="14270688"/>
      </c:barChart>
      <c:catAx>
        <c:axId val="864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88"/>
        <c:auto val="1"/>
        <c:lblAlgn val="ctr"/>
        <c:lblOffset val="100"/>
        <c:noMultiLvlLbl val="0"/>
      </c:catAx>
      <c:valAx>
        <c:axId val="142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34114"/>
        <c:axId val="75378234"/>
      </c:barChart>
      <c:catAx>
        <c:axId val="780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234"/>
        <c:auto val="1"/>
        <c:lblAlgn val="ctr"/>
        <c:lblOffset val="100"/>
        <c:noMultiLvlLbl val="0"/>
      </c:catAx>
      <c:valAx>
        <c:axId val="753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9560"/>
        <c:axId val="95079395"/>
      </c:barChart>
      <c:catAx>
        <c:axId val="679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395"/>
        <c:auto val="1"/>
        <c:lblAlgn val="ctr"/>
        <c:lblOffset val="100"/>
        <c:noMultiLvlLbl val="0"/>
      </c:catAx>
      <c:valAx>
        <c:axId val="950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9877"/>
        <c:axId val="74987484"/>
      </c:barChart>
      <c:catAx>
        <c:axId val="723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484"/>
        <c:auto val="1"/>
        <c:lblAlgn val="ctr"/>
        <c:lblOffset val="100"/>
        <c:noMultiLvlLbl val="0"/>
      </c:catAx>
      <c:valAx>
        <c:axId val="749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26227"/>
        <c:axId val="83554546"/>
      </c:barChart>
      <c:catAx>
        <c:axId val="152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546"/>
        <c:auto val="1"/>
        <c:lblAlgn val="ctr"/>
        <c:lblOffset val="100"/>
        <c:noMultiLvlLbl val="0"/>
      </c:catAx>
      <c:valAx>
        <c:axId val="835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