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5408"/>
        <c:axId val="18487675"/>
      </c:scatterChart>
      <c:valAx>
        <c:axId val="8062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675"/>
        <c:crossesAt val="0"/>
        <c:crossBetween val="midCat"/>
      </c:valAx>
      <c:valAx>
        <c:axId val="1848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2477"/>
        <c:axId val="50939096"/>
      </c:scatterChart>
      <c:valAx>
        <c:axId val="4545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096"/>
        <c:crossesAt val="0"/>
        <c:crossBetween val="midCat"/>
      </c:valAx>
      <c:valAx>
        <c:axId val="5093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324"/>
        <c:axId val="33280201"/>
      </c:scatterChart>
      <c:valAx>
        <c:axId val="408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201"/>
        <c:crossesAt val="0"/>
        <c:crossBetween val="midCat"/>
      </c:valAx>
      <c:valAx>
        <c:axId val="3328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99995"/>
        <c:axId val="14524533"/>
      </c:scatterChart>
      <c:valAx>
        <c:axId val="9159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533"/>
        <c:crossesAt val="0"/>
        <c:crossBetween val="midCat"/>
      </c:valAx>
      <c:valAx>
        <c:axId val="1452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