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15697"/>
        <c:axId val="9007090"/>
      </c:barChart>
      <c:catAx>
        <c:axId val="151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90"/>
        <c:auto val="1"/>
        <c:lblAlgn val="ctr"/>
        <c:lblOffset val="100"/>
        <c:noMultiLvlLbl val="0"/>
      </c:catAx>
      <c:valAx>
        <c:axId val="90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6640"/>
        <c:axId val="20741431"/>
      </c:barChart>
      <c:catAx>
        <c:axId val="315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431"/>
        <c:auto val="1"/>
        <c:lblAlgn val="ctr"/>
        <c:lblOffset val="100"/>
        <c:noMultiLvlLbl val="0"/>
      </c:catAx>
      <c:valAx>
        <c:axId val="207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450716"/>
        <c:axId val="34370204"/>
      </c:barChart>
      <c:catAx>
        <c:axId val="8745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204"/>
        <c:auto val="1"/>
        <c:lblAlgn val="ctr"/>
        <c:lblOffset val="100"/>
        <c:noMultiLvlLbl val="0"/>
      </c:catAx>
      <c:valAx>
        <c:axId val="343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2957"/>
        <c:axId val="73178572"/>
      </c:barChart>
      <c:catAx>
        <c:axId val="2842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572"/>
        <c:auto val="1"/>
        <c:lblAlgn val="ctr"/>
        <c:lblOffset val="100"/>
        <c:noMultiLvlLbl val="0"/>
      </c:catAx>
      <c:valAx>
        <c:axId val="731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30368"/>
        <c:axId val="30272236"/>
      </c:barChart>
      <c:catAx>
        <c:axId val="3703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236"/>
        <c:auto val="1"/>
        <c:lblAlgn val="ctr"/>
        <c:lblOffset val="100"/>
        <c:noMultiLvlLbl val="0"/>
      </c:catAx>
      <c:valAx>
        <c:axId val="302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77338"/>
        <c:axId val="80992546"/>
      </c:barChart>
      <c:catAx>
        <c:axId val="144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46"/>
        <c:auto val="1"/>
        <c:lblAlgn val="ctr"/>
        <c:lblOffset val="100"/>
        <c:noMultiLvlLbl val="0"/>
      </c:catAx>
      <c:valAx>
        <c:axId val="809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84480"/>
        <c:axId val="5175617"/>
      </c:barChart>
      <c:catAx>
        <c:axId val="5368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17"/>
        <c:auto val="1"/>
        <c:lblAlgn val="ctr"/>
        <c:lblOffset val="100"/>
        <c:noMultiLvlLbl val="0"/>
      </c:catAx>
      <c:valAx>
        <c:axId val="517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73095"/>
        <c:axId val="99491082"/>
      </c:barChart>
      <c:catAx>
        <c:axId val="5847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82"/>
        <c:auto val="1"/>
        <c:lblAlgn val="ctr"/>
        <c:lblOffset val="100"/>
        <c:noMultiLvlLbl val="0"/>
      </c:catAx>
      <c:valAx>
        <c:axId val="9949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237661"/>
        <c:axId val="13359795"/>
      </c:barChart>
      <c:catAx>
        <c:axId val="2923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795"/>
        <c:auto val="1"/>
        <c:lblAlgn val="ctr"/>
        <c:lblOffset val="100"/>
        <c:noMultiLvlLbl val="0"/>
      </c:catAx>
      <c:valAx>
        <c:axId val="133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0128"/>
        <c:axId val="49002800"/>
      </c:barChart>
      <c:catAx>
        <c:axId val="2211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800"/>
        <c:auto val="1"/>
        <c:lblAlgn val="ctr"/>
        <c:lblOffset val="100"/>
        <c:noMultiLvlLbl val="0"/>
      </c:catAx>
      <c:valAx>
        <c:axId val="490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20474"/>
        <c:axId val="81501104"/>
      </c:barChart>
      <c:catAx>
        <c:axId val="550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104"/>
        <c:auto val="1"/>
        <c:lblAlgn val="ctr"/>
        <c:lblOffset val="100"/>
        <c:noMultiLvlLbl val="0"/>
      </c:catAx>
      <c:valAx>
        <c:axId val="8150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10193"/>
        <c:axId val="86976169"/>
      </c:barChart>
      <c:catAx>
        <c:axId val="4721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169"/>
        <c:auto val="1"/>
        <c:lblAlgn val="ctr"/>
        <c:lblOffset val="100"/>
        <c:noMultiLvlLbl val="0"/>
      </c:catAx>
      <c:valAx>
        <c:axId val="8697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28305"/>
        <c:axId val="30853620"/>
      </c:barChart>
      <c:catAx>
        <c:axId val="7192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20"/>
        <c:auto val="1"/>
        <c:lblAlgn val="ctr"/>
        <c:lblOffset val="100"/>
        <c:noMultiLvlLbl val="0"/>
      </c:catAx>
      <c:valAx>
        <c:axId val="3085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57972"/>
        <c:axId val="82203519"/>
      </c:barChart>
      <c:catAx>
        <c:axId val="4255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519"/>
        <c:auto val="1"/>
        <c:lblAlgn val="ctr"/>
        <c:lblOffset val="100"/>
        <c:noMultiLvlLbl val="0"/>
      </c:catAx>
      <c:valAx>
        <c:axId val="822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08766"/>
        <c:axId val="39887834"/>
      </c:barChart>
      <c:catAx>
        <c:axId val="928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34"/>
        <c:auto val="1"/>
        <c:lblAlgn val="ctr"/>
        <c:lblOffset val="100"/>
        <c:noMultiLvlLbl val="0"/>
      </c:catAx>
      <c:valAx>
        <c:axId val="39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32313"/>
        <c:axId val="45065328"/>
      </c:barChart>
      <c:catAx>
        <c:axId val="4083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328"/>
        <c:auto val="1"/>
        <c:lblAlgn val="ctr"/>
        <c:lblOffset val="100"/>
        <c:noMultiLvlLbl val="0"/>
      </c:catAx>
      <c:valAx>
        <c:axId val="4506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89410"/>
        <c:axId val="20226963"/>
      </c:barChart>
      <c:catAx>
        <c:axId val="633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963"/>
        <c:auto val="1"/>
        <c:lblAlgn val="ctr"/>
        <c:lblOffset val="100"/>
        <c:noMultiLvlLbl val="0"/>
      </c:catAx>
      <c:valAx>
        <c:axId val="202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78370"/>
        <c:axId val="26031328"/>
      </c:barChart>
      <c:catAx>
        <c:axId val="4977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328"/>
        <c:auto val="1"/>
        <c:lblAlgn val="ctr"/>
        <c:lblOffset val="100"/>
        <c:noMultiLvlLbl val="0"/>
      </c:catAx>
      <c:valAx>
        <c:axId val="2603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