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54408"/>
        <c:axId val="78799469"/>
      </c:barChart>
      <c:catAx>
        <c:axId val="676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69"/>
        <c:auto val="1"/>
        <c:lblAlgn val="ctr"/>
        <c:lblOffset val="100"/>
        <c:noMultiLvlLbl val="0"/>
      </c:catAx>
      <c:valAx>
        <c:axId val="787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5535"/>
        <c:axId val="50781650"/>
      </c:barChart>
      <c:catAx>
        <c:axId val="195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650"/>
        <c:auto val="1"/>
        <c:lblAlgn val="ctr"/>
        <c:lblOffset val="100"/>
        <c:noMultiLvlLbl val="0"/>
      </c:catAx>
      <c:valAx>
        <c:axId val="507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17918"/>
        <c:axId val="54959132"/>
      </c:barChart>
      <c:catAx>
        <c:axId val="342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132"/>
        <c:auto val="1"/>
        <c:lblAlgn val="ctr"/>
        <c:lblOffset val="100"/>
        <c:noMultiLvlLbl val="0"/>
      </c:catAx>
      <c:valAx>
        <c:axId val="549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06175"/>
        <c:axId val="44569992"/>
      </c:barChart>
      <c:catAx>
        <c:axId val="367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992"/>
        <c:auto val="1"/>
        <c:lblAlgn val="ctr"/>
        <c:lblOffset val="100"/>
        <c:noMultiLvlLbl val="0"/>
      </c:catAx>
      <c:valAx>
        <c:axId val="445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8152"/>
        <c:axId val="81070013"/>
      </c:barChart>
      <c:catAx>
        <c:axId val="236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013"/>
        <c:auto val="1"/>
        <c:lblAlgn val="ctr"/>
        <c:lblOffset val="100"/>
        <c:noMultiLvlLbl val="0"/>
      </c:catAx>
      <c:valAx>
        <c:axId val="810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76053"/>
        <c:axId val="31355267"/>
      </c:barChart>
      <c:catAx>
        <c:axId val="5017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267"/>
        <c:auto val="1"/>
        <c:lblAlgn val="ctr"/>
        <c:lblOffset val="100"/>
        <c:noMultiLvlLbl val="0"/>
      </c:catAx>
      <c:valAx>
        <c:axId val="313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9316"/>
        <c:axId val="58500790"/>
      </c:barChart>
      <c:catAx>
        <c:axId val="838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790"/>
        <c:auto val="1"/>
        <c:lblAlgn val="ctr"/>
        <c:lblOffset val="100"/>
        <c:noMultiLvlLbl val="0"/>
      </c:catAx>
      <c:valAx>
        <c:axId val="585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8559"/>
        <c:axId val="78819616"/>
      </c:barChart>
      <c:catAx>
        <c:axId val="865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16"/>
        <c:auto val="1"/>
        <c:lblAlgn val="ctr"/>
        <c:lblOffset val="100"/>
        <c:noMultiLvlLbl val="0"/>
      </c:catAx>
      <c:valAx>
        <c:axId val="788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87844"/>
        <c:axId val="48037040"/>
      </c:barChart>
      <c:catAx>
        <c:axId val="958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40"/>
        <c:auto val="1"/>
        <c:lblAlgn val="ctr"/>
        <c:lblOffset val="100"/>
        <c:noMultiLvlLbl val="0"/>
      </c:catAx>
      <c:valAx>
        <c:axId val="480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65227"/>
        <c:axId val="20004386"/>
      </c:barChart>
      <c:catAx>
        <c:axId val="235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386"/>
        <c:auto val="1"/>
        <c:lblAlgn val="ctr"/>
        <c:lblOffset val="100"/>
        <c:noMultiLvlLbl val="0"/>
      </c:catAx>
      <c:valAx>
        <c:axId val="200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50087"/>
        <c:axId val="59416785"/>
      </c:barChart>
      <c:catAx>
        <c:axId val="832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785"/>
        <c:auto val="1"/>
        <c:lblAlgn val="ctr"/>
        <c:lblOffset val="100"/>
        <c:noMultiLvlLbl val="0"/>
      </c:catAx>
      <c:valAx>
        <c:axId val="594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5577"/>
        <c:axId val="85022544"/>
      </c:barChart>
      <c:catAx>
        <c:axId val="357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544"/>
        <c:auto val="1"/>
        <c:lblAlgn val="ctr"/>
        <c:lblOffset val="100"/>
        <c:noMultiLvlLbl val="0"/>
      </c:catAx>
      <c:valAx>
        <c:axId val="850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4915"/>
        <c:axId val="40537543"/>
      </c:barChart>
      <c:catAx>
        <c:axId val="345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543"/>
        <c:auto val="1"/>
        <c:lblAlgn val="ctr"/>
        <c:lblOffset val="100"/>
        <c:noMultiLvlLbl val="0"/>
      </c:catAx>
      <c:valAx>
        <c:axId val="405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9785"/>
        <c:axId val="72062572"/>
      </c:barChart>
      <c:catAx>
        <c:axId val="451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572"/>
        <c:auto val="1"/>
        <c:lblAlgn val="ctr"/>
        <c:lblOffset val="100"/>
        <c:noMultiLvlLbl val="0"/>
      </c:catAx>
      <c:valAx>
        <c:axId val="720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46621"/>
        <c:axId val="82111314"/>
      </c:barChart>
      <c:catAx>
        <c:axId val="455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314"/>
        <c:auto val="1"/>
        <c:lblAlgn val="ctr"/>
        <c:lblOffset val="100"/>
        <c:noMultiLvlLbl val="0"/>
      </c:catAx>
      <c:valAx>
        <c:axId val="821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73901"/>
        <c:axId val="67095915"/>
      </c:barChart>
      <c:catAx>
        <c:axId val="463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915"/>
        <c:auto val="1"/>
        <c:lblAlgn val="ctr"/>
        <c:lblOffset val="100"/>
        <c:noMultiLvlLbl val="0"/>
      </c:catAx>
      <c:valAx>
        <c:axId val="670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00539"/>
        <c:axId val="27926814"/>
      </c:barChart>
      <c:catAx>
        <c:axId val="578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814"/>
        <c:auto val="1"/>
        <c:lblAlgn val="ctr"/>
        <c:lblOffset val="100"/>
        <c:noMultiLvlLbl val="0"/>
      </c:catAx>
      <c:valAx>
        <c:axId val="279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13050"/>
        <c:axId val="63353897"/>
      </c:barChart>
      <c:catAx>
        <c:axId val="914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897"/>
        <c:auto val="1"/>
        <c:lblAlgn val="ctr"/>
        <c:lblOffset val="100"/>
        <c:noMultiLvlLbl val="0"/>
      </c:catAx>
      <c:valAx>
        <c:axId val="633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