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56124"/>
        <c:axId val="91105700"/>
      </c:scatterChart>
      <c:valAx>
        <c:axId val="88656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5700"/>
        <c:crossesAt val="0"/>
        <c:crossBetween val="midCat"/>
      </c:valAx>
      <c:valAx>
        <c:axId val="91105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29627"/>
        <c:axId val="95632517"/>
      </c:scatterChart>
      <c:valAx>
        <c:axId val="53929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517"/>
        <c:crossesAt val="0"/>
        <c:crossBetween val="midCat"/>
      </c:valAx>
      <c:valAx>
        <c:axId val="95632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9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56523"/>
        <c:axId val="91503849"/>
      </c:scatterChart>
      <c:valAx>
        <c:axId val="48756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849"/>
        <c:crossesAt val="0"/>
        <c:crossBetween val="midCat"/>
      </c:valAx>
      <c:valAx>
        <c:axId val="91503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6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16257"/>
        <c:axId val="53509009"/>
      </c:scatterChart>
      <c:valAx>
        <c:axId val="41216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009"/>
        <c:crossesAt val="0"/>
        <c:crossBetween val="midCat"/>
      </c:valAx>
      <c:valAx>
        <c:axId val="53509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