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86426"/>
        <c:axId val="35788343"/>
      </c:barChart>
      <c:catAx>
        <c:axId val="9888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343"/>
        <c:auto val="1"/>
        <c:lblAlgn val="ctr"/>
        <c:lblOffset val="100"/>
        <c:noMultiLvlLbl val="0"/>
      </c:catAx>
      <c:valAx>
        <c:axId val="357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59496"/>
        <c:axId val="54240479"/>
      </c:barChart>
      <c:catAx>
        <c:axId val="252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479"/>
        <c:auto val="1"/>
        <c:lblAlgn val="ctr"/>
        <c:lblOffset val="100"/>
        <c:noMultiLvlLbl val="0"/>
      </c:catAx>
      <c:valAx>
        <c:axId val="542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48233"/>
        <c:axId val="73546206"/>
      </c:barChart>
      <c:catAx>
        <c:axId val="556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206"/>
        <c:auto val="1"/>
        <c:lblAlgn val="ctr"/>
        <c:lblOffset val="100"/>
        <c:noMultiLvlLbl val="0"/>
      </c:catAx>
      <c:valAx>
        <c:axId val="735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48430"/>
        <c:axId val="35799221"/>
      </c:barChart>
      <c:catAx>
        <c:axId val="604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221"/>
        <c:auto val="1"/>
        <c:lblAlgn val="ctr"/>
        <c:lblOffset val="100"/>
        <c:noMultiLvlLbl val="0"/>
      </c:catAx>
      <c:valAx>
        <c:axId val="357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86858"/>
        <c:axId val="96636666"/>
      </c:barChart>
      <c:catAx>
        <c:axId val="398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666"/>
        <c:auto val="1"/>
        <c:lblAlgn val="ctr"/>
        <c:lblOffset val="100"/>
        <c:noMultiLvlLbl val="0"/>
      </c:catAx>
      <c:valAx>
        <c:axId val="966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36411"/>
        <c:axId val="74167476"/>
      </c:barChart>
      <c:catAx>
        <c:axId val="3563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476"/>
        <c:auto val="1"/>
        <c:lblAlgn val="ctr"/>
        <c:lblOffset val="100"/>
        <c:noMultiLvlLbl val="0"/>
      </c:catAx>
      <c:valAx>
        <c:axId val="741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2105"/>
        <c:axId val="77337606"/>
      </c:barChart>
      <c:catAx>
        <c:axId val="342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606"/>
        <c:auto val="1"/>
        <c:lblAlgn val="ctr"/>
        <c:lblOffset val="100"/>
        <c:noMultiLvlLbl val="0"/>
      </c:catAx>
      <c:valAx>
        <c:axId val="773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70723"/>
        <c:axId val="45866725"/>
      </c:barChart>
      <c:catAx>
        <c:axId val="2377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725"/>
        <c:auto val="1"/>
        <c:lblAlgn val="ctr"/>
        <c:lblOffset val="100"/>
        <c:noMultiLvlLbl val="0"/>
      </c:catAx>
      <c:valAx>
        <c:axId val="458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9854"/>
        <c:axId val="97995912"/>
      </c:barChart>
      <c:catAx>
        <c:axId val="3728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912"/>
        <c:auto val="1"/>
        <c:lblAlgn val="ctr"/>
        <c:lblOffset val="100"/>
        <c:noMultiLvlLbl val="0"/>
      </c:catAx>
      <c:valAx>
        <c:axId val="979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02079"/>
        <c:axId val="7175203"/>
      </c:barChart>
      <c:catAx>
        <c:axId val="8960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03"/>
        <c:auto val="1"/>
        <c:lblAlgn val="ctr"/>
        <c:lblOffset val="100"/>
        <c:noMultiLvlLbl val="0"/>
      </c:catAx>
      <c:valAx>
        <c:axId val="71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14771"/>
        <c:axId val="19302799"/>
      </c:barChart>
      <c:catAx>
        <c:axId val="5931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799"/>
        <c:auto val="1"/>
        <c:lblAlgn val="ctr"/>
        <c:lblOffset val="100"/>
        <c:noMultiLvlLbl val="0"/>
      </c:catAx>
      <c:valAx>
        <c:axId val="193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1443"/>
        <c:axId val="1212953"/>
      </c:barChart>
      <c:catAx>
        <c:axId val="552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53"/>
        <c:auto val="1"/>
        <c:lblAlgn val="ctr"/>
        <c:lblOffset val="100"/>
        <c:noMultiLvlLbl val="0"/>
      </c:catAx>
      <c:valAx>
        <c:axId val="12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9945"/>
        <c:axId val="56814648"/>
      </c:barChart>
      <c:catAx>
        <c:axId val="2223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648"/>
        <c:auto val="1"/>
        <c:lblAlgn val="ctr"/>
        <c:lblOffset val="100"/>
        <c:noMultiLvlLbl val="0"/>
      </c:catAx>
      <c:valAx>
        <c:axId val="568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1541"/>
        <c:axId val="7689371"/>
      </c:barChart>
      <c:catAx>
        <c:axId val="839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71"/>
        <c:auto val="1"/>
        <c:lblAlgn val="ctr"/>
        <c:lblOffset val="100"/>
        <c:noMultiLvlLbl val="0"/>
      </c:catAx>
      <c:valAx>
        <c:axId val="76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91495"/>
        <c:axId val="24505687"/>
      </c:barChart>
      <c:catAx>
        <c:axId val="9929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687"/>
        <c:auto val="1"/>
        <c:lblAlgn val="ctr"/>
        <c:lblOffset val="100"/>
        <c:noMultiLvlLbl val="0"/>
      </c:catAx>
      <c:valAx>
        <c:axId val="245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29116"/>
        <c:axId val="27254426"/>
      </c:barChart>
      <c:catAx>
        <c:axId val="8082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26"/>
        <c:auto val="1"/>
        <c:lblAlgn val="ctr"/>
        <c:lblOffset val="100"/>
        <c:noMultiLvlLbl val="0"/>
      </c:catAx>
      <c:valAx>
        <c:axId val="272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9712"/>
        <c:axId val="71029350"/>
      </c:barChart>
      <c:catAx>
        <c:axId val="666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350"/>
        <c:auto val="1"/>
        <c:lblAlgn val="ctr"/>
        <c:lblOffset val="100"/>
        <c:noMultiLvlLbl val="0"/>
      </c:catAx>
      <c:valAx>
        <c:axId val="710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81980"/>
        <c:axId val="93031101"/>
      </c:barChart>
      <c:catAx>
        <c:axId val="508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101"/>
        <c:auto val="1"/>
        <c:lblAlgn val="ctr"/>
        <c:lblOffset val="100"/>
        <c:noMultiLvlLbl val="0"/>
      </c:catAx>
      <c:valAx>
        <c:axId val="930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