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44476"/>
        <c:axId val="85609520"/>
      </c:scatterChart>
      <c:valAx>
        <c:axId val="71944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520"/>
        <c:crossesAt val="0"/>
        <c:crossBetween val="midCat"/>
      </c:valAx>
      <c:valAx>
        <c:axId val="85609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4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40316"/>
        <c:axId val="74677234"/>
      </c:scatterChart>
      <c:valAx>
        <c:axId val="87940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7234"/>
        <c:crossesAt val="0"/>
        <c:crossBetween val="midCat"/>
      </c:valAx>
      <c:valAx>
        <c:axId val="74677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88017"/>
        <c:axId val="90518499"/>
      </c:scatterChart>
      <c:valAx>
        <c:axId val="67888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8499"/>
        <c:crossesAt val="0"/>
        <c:crossBetween val="midCat"/>
      </c:valAx>
      <c:valAx>
        <c:axId val="90518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8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56993"/>
        <c:axId val="55672229"/>
      </c:scatterChart>
      <c:valAx>
        <c:axId val="70356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2229"/>
        <c:crossesAt val="0"/>
        <c:crossBetween val="midCat"/>
      </c:valAx>
      <c:valAx>
        <c:axId val="55672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6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