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0426"/>
        <c:axId val="73000172"/>
      </c:barChart>
      <c:catAx>
        <c:axId val="282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72"/>
        <c:auto val="1"/>
        <c:lblAlgn val="ctr"/>
        <c:lblOffset val="100"/>
        <c:noMultiLvlLbl val="0"/>
      </c:catAx>
      <c:valAx>
        <c:axId val="730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49136"/>
        <c:axId val="78294890"/>
      </c:barChart>
      <c:catAx>
        <c:axId val="549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890"/>
        <c:auto val="1"/>
        <c:lblAlgn val="ctr"/>
        <c:lblOffset val="100"/>
        <c:noMultiLvlLbl val="0"/>
      </c:catAx>
      <c:valAx>
        <c:axId val="782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3054"/>
        <c:axId val="15893486"/>
      </c:barChart>
      <c:catAx>
        <c:axId val="598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486"/>
        <c:auto val="1"/>
        <c:lblAlgn val="ctr"/>
        <c:lblOffset val="100"/>
        <c:noMultiLvlLbl val="0"/>
      </c:catAx>
      <c:valAx>
        <c:axId val="158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7474"/>
        <c:axId val="4190081"/>
      </c:barChart>
      <c:catAx>
        <c:axId val="334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81"/>
        <c:auto val="1"/>
        <c:lblAlgn val="ctr"/>
        <c:lblOffset val="100"/>
        <c:noMultiLvlLbl val="0"/>
      </c:catAx>
      <c:valAx>
        <c:axId val="41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1054"/>
        <c:axId val="46989390"/>
      </c:barChart>
      <c:catAx>
        <c:axId val="928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90"/>
        <c:auto val="1"/>
        <c:lblAlgn val="ctr"/>
        <c:lblOffset val="100"/>
        <c:noMultiLvlLbl val="0"/>
      </c:catAx>
      <c:valAx>
        <c:axId val="469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7467"/>
        <c:axId val="35727410"/>
      </c:barChart>
      <c:catAx>
        <c:axId val="500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10"/>
        <c:auto val="1"/>
        <c:lblAlgn val="ctr"/>
        <c:lblOffset val="100"/>
        <c:noMultiLvlLbl val="0"/>
      </c:catAx>
      <c:valAx>
        <c:axId val="357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1374"/>
        <c:axId val="80358358"/>
      </c:barChart>
      <c:catAx>
        <c:axId val="739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358"/>
        <c:auto val="1"/>
        <c:lblAlgn val="ctr"/>
        <c:lblOffset val="100"/>
        <c:noMultiLvlLbl val="0"/>
      </c:catAx>
      <c:valAx>
        <c:axId val="803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78148"/>
        <c:axId val="69312943"/>
      </c:barChart>
      <c:catAx>
        <c:axId val="808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43"/>
        <c:auto val="1"/>
        <c:lblAlgn val="ctr"/>
        <c:lblOffset val="100"/>
        <c:noMultiLvlLbl val="0"/>
      </c:catAx>
      <c:valAx>
        <c:axId val="693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5818"/>
        <c:axId val="23578078"/>
      </c:barChart>
      <c:catAx>
        <c:axId val="243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78"/>
        <c:auto val="1"/>
        <c:lblAlgn val="ctr"/>
        <c:lblOffset val="100"/>
        <c:noMultiLvlLbl val="0"/>
      </c:catAx>
      <c:valAx>
        <c:axId val="235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22053"/>
        <c:axId val="16553910"/>
      </c:barChart>
      <c:catAx>
        <c:axId val="474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10"/>
        <c:auto val="1"/>
        <c:lblAlgn val="ctr"/>
        <c:lblOffset val="100"/>
        <c:noMultiLvlLbl val="0"/>
      </c:catAx>
      <c:valAx>
        <c:axId val="165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78235"/>
        <c:axId val="90554663"/>
      </c:barChart>
      <c:catAx>
        <c:axId val="260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63"/>
        <c:auto val="1"/>
        <c:lblAlgn val="ctr"/>
        <c:lblOffset val="100"/>
        <c:noMultiLvlLbl val="0"/>
      </c:catAx>
      <c:valAx>
        <c:axId val="905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84289"/>
        <c:axId val="42865200"/>
      </c:barChart>
      <c:catAx>
        <c:axId val="143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00"/>
        <c:auto val="1"/>
        <c:lblAlgn val="ctr"/>
        <c:lblOffset val="100"/>
        <c:noMultiLvlLbl val="0"/>
      </c:catAx>
      <c:valAx>
        <c:axId val="428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3593"/>
        <c:axId val="81366403"/>
      </c:barChart>
      <c:catAx>
        <c:axId val="932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403"/>
        <c:auto val="1"/>
        <c:lblAlgn val="ctr"/>
        <c:lblOffset val="100"/>
        <c:noMultiLvlLbl val="0"/>
      </c:catAx>
      <c:valAx>
        <c:axId val="813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27749"/>
        <c:axId val="71967167"/>
      </c:barChart>
      <c:catAx>
        <c:axId val="2772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67"/>
        <c:auto val="1"/>
        <c:lblAlgn val="ctr"/>
        <c:lblOffset val="100"/>
        <c:noMultiLvlLbl val="0"/>
      </c:catAx>
      <c:valAx>
        <c:axId val="719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50920"/>
        <c:axId val="39403107"/>
      </c:barChart>
      <c:catAx>
        <c:axId val="396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107"/>
        <c:auto val="1"/>
        <c:lblAlgn val="ctr"/>
        <c:lblOffset val="100"/>
        <c:noMultiLvlLbl val="0"/>
      </c:catAx>
      <c:valAx>
        <c:axId val="394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0029"/>
        <c:axId val="78821446"/>
      </c:barChart>
      <c:catAx>
        <c:axId val="662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446"/>
        <c:auto val="1"/>
        <c:lblAlgn val="ctr"/>
        <c:lblOffset val="100"/>
        <c:noMultiLvlLbl val="0"/>
      </c:catAx>
      <c:valAx>
        <c:axId val="788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4872"/>
        <c:axId val="59528902"/>
      </c:barChart>
      <c:catAx>
        <c:axId val="535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902"/>
        <c:auto val="1"/>
        <c:lblAlgn val="ctr"/>
        <c:lblOffset val="100"/>
        <c:noMultiLvlLbl val="0"/>
      </c:catAx>
      <c:valAx>
        <c:axId val="595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1495"/>
        <c:axId val="75574308"/>
      </c:barChart>
      <c:catAx>
        <c:axId val="616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308"/>
        <c:auto val="1"/>
        <c:lblAlgn val="ctr"/>
        <c:lblOffset val="100"/>
        <c:noMultiLvlLbl val="0"/>
      </c:catAx>
      <c:valAx>
        <c:axId val="755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