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59013"/>
        <c:axId val="3587505"/>
      </c:scatterChart>
      <c:valAx>
        <c:axId val="1635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5"/>
        <c:crossesAt val="0"/>
        <c:crossBetween val="midCat"/>
      </c:valAx>
      <c:valAx>
        <c:axId val="358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9342"/>
        <c:axId val="88324155"/>
      </c:scatterChart>
      <c:valAx>
        <c:axId val="5529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55"/>
        <c:crossesAt val="0"/>
        <c:crossBetween val="midCat"/>
      </c:valAx>
      <c:valAx>
        <c:axId val="8832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8140"/>
        <c:axId val="1354434"/>
      </c:scatterChart>
      <c:valAx>
        <c:axId val="3422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4"/>
        <c:crossesAt val="0"/>
        <c:crossBetween val="midCat"/>
      </c:valAx>
      <c:valAx>
        <c:axId val="135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33213"/>
        <c:axId val="25361936"/>
      </c:scatterChart>
      <c:valAx>
        <c:axId val="9053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36"/>
        <c:crossesAt val="0"/>
        <c:crossBetween val="midCat"/>
      </c:valAx>
      <c:valAx>
        <c:axId val="2536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