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37052"/>
        <c:axId val="80158310"/>
      </c:barChart>
      <c:catAx>
        <c:axId val="1913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310"/>
        <c:auto val="1"/>
        <c:lblAlgn val="ctr"/>
        <c:lblOffset val="100"/>
        <c:noMultiLvlLbl val="0"/>
      </c:catAx>
      <c:valAx>
        <c:axId val="8015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82266"/>
        <c:axId val="75829915"/>
      </c:barChart>
      <c:catAx>
        <c:axId val="1348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915"/>
        <c:auto val="1"/>
        <c:lblAlgn val="ctr"/>
        <c:lblOffset val="100"/>
        <c:noMultiLvlLbl val="0"/>
      </c:catAx>
      <c:valAx>
        <c:axId val="7582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84191"/>
        <c:axId val="4968450"/>
      </c:barChart>
      <c:catAx>
        <c:axId val="4398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50"/>
        <c:auto val="1"/>
        <c:lblAlgn val="ctr"/>
        <c:lblOffset val="100"/>
        <c:noMultiLvlLbl val="0"/>
      </c:catAx>
      <c:valAx>
        <c:axId val="496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86355"/>
        <c:axId val="15403047"/>
      </c:barChart>
      <c:catAx>
        <c:axId val="6758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047"/>
        <c:auto val="1"/>
        <c:lblAlgn val="ctr"/>
        <c:lblOffset val="100"/>
        <c:noMultiLvlLbl val="0"/>
      </c:catAx>
      <c:valAx>
        <c:axId val="154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13721"/>
        <c:axId val="46032138"/>
      </c:barChart>
      <c:catAx>
        <c:axId val="1861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138"/>
        <c:auto val="1"/>
        <c:lblAlgn val="ctr"/>
        <c:lblOffset val="100"/>
        <c:noMultiLvlLbl val="0"/>
      </c:catAx>
      <c:valAx>
        <c:axId val="4603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0743"/>
        <c:axId val="78345479"/>
      </c:barChart>
      <c:catAx>
        <c:axId val="623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479"/>
        <c:auto val="1"/>
        <c:lblAlgn val="ctr"/>
        <c:lblOffset val="100"/>
        <c:noMultiLvlLbl val="0"/>
      </c:catAx>
      <c:valAx>
        <c:axId val="7834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82258"/>
        <c:axId val="96603196"/>
      </c:barChart>
      <c:catAx>
        <c:axId val="8118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196"/>
        <c:auto val="1"/>
        <c:lblAlgn val="ctr"/>
        <c:lblOffset val="100"/>
        <c:noMultiLvlLbl val="0"/>
      </c:catAx>
      <c:valAx>
        <c:axId val="9660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56202"/>
        <c:axId val="39452686"/>
      </c:barChart>
      <c:catAx>
        <c:axId val="9255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686"/>
        <c:auto val="1"/>
        <c:lblAlgn val="ctr"/>
        <c:lblOffset val="100"/>
        <c:noMultiLvlLbl val="0"/>
      </c:catAx>
      <c:valAx>
        <c:axId val="3945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78580"/>
        <c:axId val="68367929"/>
      </c:barChart>
      <c:catAx>
        <c:axId val="5627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929"/>
        <c:auto val="1"/>
        <c:lblAlgn val="ctr"/>
        <c:lblOffset val="100"/>
        <c:noMultiLvlLbl val="0"/>
      </c:catAx>
      <c:valAx>
        <c:axId val="6836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40238"/>
        <c:axId val="57962070"/>
      </c:barChart>
      <c:catAx>
        <c:axId val="6624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070"/>
        <c:auto val="1"/>
        <c:lblAlgn val="ctr"/>
        <c:lblOffset val="100"/>
        <c:noMultiLvlLbl val="0"/>
      </c:catAx>
      <c:valAx>
        <c:axId val="5796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7894"/>
        <c:axId val="34602975"/>
      </c:barChart>
      <c:catAx>
        <c:axId val="756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975"/>
        <c:auto val="1"/>
        <c:lblAlgn val="ctr"/>
        <c:lblOffset val="100"/>
        <c:noMultiLvlLbl val="0"/>
      </c:catAx>
      <c:valAx>
        <c:axId val="3460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08291"/>
        <c:axId val="46447484"/>
      </c:barChart>
      <c:catAx>
        <c:axId val="2510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484"/>
        <c:auto val="1"/>
        <c:lblAlgn val="ctr"/>
        <c:lblOffset val="100"/>
        <c:noMultiLvlLbl val="0"/>
      </c:catAx>
      <c:valAx>
        <c:axId val="4644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25526"/>
        <c:axId val="99419771"/>
      </c:barChart>
      <c:catAx>
        <c:axId val="1512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771"/>
        <c:auto val="1"/>
        <c:lblAlgn val="ctr"/>
        <c:lblOffset val="100"/>
        <c:noMultiLvlLbl val="0"/>
      </c:catAx>
      <c:valAx>
        <c:axId val="9941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46456"/>
        <c:axId val="69215744"/>
      </c:barChart>
      <c:catAx>
        <c:axId val="6004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744"/>
        <c:auto val="1"/>
        <c:lblAlgn val="ctr"/>
        <c:lblOffset val="100"/>
        <c:noMultiLvlLbl val="0"/>
      </c:catAx>
      <c:valAx>
        <c:axId val="6921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2899"/>
        <c:axId val="91591525"/>
      </c:barChart>
      <c:catAx>
        <c:axId val="638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525"/>
        <c:auto val="1"/>
        <c:lblAlgn val="ctr"/>
        <c:lblOffset val="100"/>
        <c:noMultiLvlLbl val="0"/>
      </c:catAx>
      <c:valAx>
        <c:axId val="9159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46404"/>
        <c:axId val="6098591"/>
      </c:barChart>
      <c:catAx>
        <c:axId val="3784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91"/>
        <c:auto val="1"/>
        <c:lblAlgn val="ctr"/>
        <c:lblOffset val="100"/>
        <c:noMultiLvlLbl val="0"/>
      </c:catAx>
      <c:valAx>
        <c:axId val="609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49475"/>
        <c:axId val="82634022"/>
      </c:barChart>
      <c:catAx>
        <c:axId val="9504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022"/>
        <c:auto val="1"/>
        <c:lblAlgn val="ctr"/>
        <c:lblOffset val="100"/>
        <c:noMultiLvlLbl val="0"/>
      </c:catAx>
      <c:valAx>
        <c:axId val="826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98006"/>
        <c:axId val="23759012"/>
      </c:barChart>
      <c:catAx>
        <c:axId val="5009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012"/>
        <c:auto val="1"/>
        <c:lblAlgn val="ctr"/>
        <c:lblOffset val="100"/>
        <c:noMultiLvlLbl val="0"/>
      </c:catAx>
      <c:valAx>
        <c:axId val="2375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