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87565"/>
        <c:axId val="60261891"/>
      </c:barChart>
      <c:catAx>
        <c:axId val="7838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891"/>
        <c:auto val="1"/>
        <c:lblAlgn val="ctr"/>
        <c:lblOffset val="100"/>
        <c:noMultiLvlLbl val="0"/>
      </c:catAx>
      <c:valAx>
        <c:axId val="6026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46688"/>
        <c:axId val="87006757"/>
      </c:barChart>
      <c:catAx>
        <c:axId val="5004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757"/>
        <c:auto val="1"/>
        <c:lblAlgn val="ctr"/>
        <c:lblOffset val="100"/>
        <c:noMultiLvlLbl val="0"/>
      </c:catAx>
      <c:valAx>
        <c:axId val="8700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32231"/>
        <c:axId val="396443"/>
      </c:barChart>
      <c:catAx>
        <c:axId val="8383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3"/>
        <c:auto val="1"/>
        <c:lblAlgn val="ctr"/>
        <c:lblOffset val="100"/>
        <c:noMultiLvlLbl val="0"/>
      </c:catAx>
      <c:valAx>
        <c:axId val="39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3575"/>
        <c:axId val="74597587"/>
      </c:barChart>
      <c:catAx>
        <c:axId val="194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587"/>
        <c:auto val="1"/>
        <c:lblAlgn val="ctr"/>
        <c:lblOffset val="100"/>
        <c:noMultiLvlLbl val="0"/>
      </c:catAx>
      <c:valAx>
        <c:axId val="7459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63062"/>
        <c:axId val="4854723"/>
      </c:barChart>
      <c:catAx>
        <c:axId val="6106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23"/>
        <c:auto val="1"/>
        <c:lblAlgn val="ctr"/>
        <c:lblOffset val="100"/>
        <c:noMultiLvlLbl val="0"/>
      </c:catAx>
      <c:valAx>
        <c:axId val="485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87466"/>
        <c:axId val="4594675"/>
      </c:barChart>
      <c:catAx>
        <c:axId val="7878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75"/>
        <c:auto val="1"/>
        <c:lblAlgn val="ctr"/>
        <c:lblOffset val="100"/>
        <c:noMultiLvlLbl val="0"/>
      </c:catAx>
      <c:valAx>
        <c:axId val="459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74997"/>
        <c:axId val="30684334"/>
      </c:barChart>
      <c:catAx>
        <c:axId val="3887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334"/>
        <c:auto val="1"/>
        <c:lblAlgn val="ctr"/>
        <c:lblOffset val="100"/>
        <c:noMultiLvlLbl val="0"/>
      </c:catAx>
      <c:valAx>
        <c:axId val="3068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22486"/>
        <c:axId val="41152570"/>
      </c:barChart>
      <c:catAx>
        <c:axId val="3962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570"/>
        <c:auto val="1"/>
        <c:lblAlgn val="ctr"/>
        <c:lblOffset val="100"/>
        <c:noMultiLvlLbl val="0"/>
      </c:catAx>
      <c:valAx>
        <c:axId val="4115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93620"/>
        <c:axId val="12481517"/>
      </c:barChart>
      <c:catAx>
        <c:axId val="7869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517"/>
        <c:auto val="1"/>
        <c:lblAlgn val="ctr"/>
        <c:lblOffset val="100"/>
        <c:noMultiLvlLbl val="0"/>
      </c:catAx>
      <c:valAx>
        <c:axId val="1248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8439"/>
        <c:axId val="1599453"/>
      </c:barChart>
      <c:catAx>
        <c:axId val="728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53"/>
        <c:auto val="1"/>
        <c:lblAlgn val="ctr"/>
        <c:lblOffset val="100"/>
        <c:noMultiLvlLbl val="0"/>
      </c:catAx>
      <c:valAx>
        <c:axId val="159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62779"/>
        <c:axId val="7868105"/>
      </c:barChart>
      <c:catAx>
        <c:axId val="5966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05"/>
        <c:auto val="1"/>
        <c:lblAlgn val="ctr"/>
        <c:lblOffset val="100"/>
        <c:noMultiLvlLbl val="0"/>
      </c:catAx>
      <c:valAx>
        <c:axId val="786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4752"/>
        <c:axId val="80829146"/>
      </c:barChart>
      <c:catAx>
        <c:axId val="401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146"/>
        <c:auto val="1"/>
        <c:lblAlgn val="ctr"/>
        <c:lblOffset val="100"/>
        <c:noMultiLvlLbl val="0"/>
      </c:catAx>
      <c:valAx>
        <c:axId val="8082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01076"/>
        <c:axId val="27564877"/>
      </c:barChart>
      <c:catAx>
        <c:axId val="2550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877"/>
        <c:auto val="1"/>
        <c:lblAlgn val="ctr"/>
        <c:lblOffset val="100"/>
        <c:noMultiLvlLbl val="0"/>
      </c:catAx>
      <c:valAx>
        <c:axId val="2756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38801"/>
        <c:axId val="16611793"/>
      </c:barChart>
      <c:catAx>
        <c:axId val="6093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793"/>
        <c:auto val="1"/>
        <c:lblAlgn val="ctr"/>
        <c:lblOffset val="100"/>
        <c:noMultiLvlLbl val="0"/>
      </c:catAx>
      <c:valAx>
        <c:axId val="1661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41198"/>
        <c:axId val="1391072"/>
      </c:barChart>
      <c:catAx>
        <c:axId val="5674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72"/>
        <c:auto val="1"/>
        <c:lblAlgn val="ctr"/>
        <c:lblOffset val="100"/>
        <c:noMultiLvlLbl val="0"/>
      </c:catAx>
      <c:valAx>
        <c:axId val="139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69922"/>
        <c:axId val="30638639"/>
      </c:barChart>
      <c:catAx>
        <c:axId val="6996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639"/>
        <c:auto val="1"/>
        <c:lblAlgn val="ctr"/>
        <c:lblOffset val="100"/>
        <c:noMultiLvlLbl val="0"/>
      </c:catAx>
      <c:valAx>
        <c:axId val="3063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33613"/>
        <c:axId val="96590488"/>
      </c:barChart>
      <c:catAx>
        <c:axId val="6523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488"/>
        <c:auto val="1"/>
        <c:lblAlgn val="ctr"/>
        <c:lblOffset val="100"/>
        <c:noMultiLvlLbl val="0"/>
      </c:catAx>
      <c:valAx>
        <c:axId val="9659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87874"/>
        <c:axId val="61873823"/>
      </c:barChart>
      <c:catAx>
        <c:axId val="3978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823"/>
        <c:auto val="1"/>
        <c:lblAlgn val="ctr"/>
        <c:lblOffset val="100"/>
        <c:noMultiLvlLbl val="0"/>
      </c:catAx>
      <c:valAx>
        <c:axId val="6187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