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83142"/>
        <c:axId val="25791725"/>
      </c:scatterChart>
      <c:valAx>
        <c:axId val="2598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725"/>
        <c:crossesAt val="0"/>
        <c:crossBetween val="midCat"/>
      </c:valAx>
      <c:valAx>
        <c:axId val="25791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74695"/>
        <c:axId val="24261704"/>
      </c:scatterChart>
      <c:valAx>
        <c:axId val="8877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704"/>
        <c:crossesAt val="0"/>
        <c:crossBetween val="midCat"/>
      </c:valAx>
      <c:valAx>
        <c:axId val="24261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96094"/>
        <c:axId val="57357402"/>
      </c:scatterChart>
      <c:valAx>
        <c:axId val="9349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402"/>
        <c:crossesAt val="0"/>
        <c:crossBetween val="midCat"/>
      </c:valAx>
      <c:valAx>
        <c:axId val="57357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13565"/>
        <c:axId val="93734548"/>
      </c:scatterChart>
      <c:valAx>
        <c:axId val="3291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548"/>
        <c:crossesAt val="0"/>
        <c:crossBetween val="midCat"/>
      </c:valAx>
      <c:valAx>
        <c:axId val="9373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