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1309"/>
        <c:axId val="73628664"/>
      </c:scatterChart>
      <c:valAx>
        <c:axId val="4370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664"/>
        <c:crossesAt val="0"/>
        <c:crossBetween val="midCat"/>
      </c:valAx>
      <c:valAx>
        <c:axId val="7362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33529"/>
        <c:axId val="99594753"/>
      </c:scatterChart>
      <c:valAx>
        <c:axId val="5333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753"/>
        <c:crossesAt val="0"/>
        <c:crossBetween val="midCat"/>
      </c:valAx>
      <c:valAx>
        <c:axId val="9959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7168"/>
        <c:axId val="17130322"/>
      </c:scatterChart>
      <c:valAx>
        <c:axId val="7309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22"/>
        <c:crossesAt val="0"/>
        <c:crossBetween val="midCat"/>
      </c:valAx>
      <c:valAx>
        <c:axId val="1713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8540"/>
        <c:axId val="56095274"/>
      </c:scatterChart>
      <c:valAx>
        <c:axId val="2678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274"/>
        <c:crossesAt val="0"/>
        <c:crossBetween val="midCat"/>
      </c:valAx>
      <c:valAx>
        <c:axId val="5609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