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5453"/>
        <c:axId val="57841601"/>
      </c:scatterChart>
      <c:valAx>
        <c:axId val="752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601"/>
        <c:crossesAt val="0"/>
        <c:crossBetween val="midCat"/>
      </c:valAx>
      <c:valAx>
        <c:axId val="5784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52059"/>
        <c:axId val="86774115"/>
      </c:scatterChart>
      <c:valAx>
        <c:axId val="3465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115"/>
        <c:crossesAt val="0"/>
        <c:crossBetween val="midCat"/>
      </c:valAx>
      <c:valAx>
        <c:axId val="8677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33521"/>
        <c:axId val="6981685"/>
      </c:scatterChart>
      <c:valAx>
        <c:axId val="29533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85"/>
        <c:crossesAt val="0"/>
        <c:crossBetween val="midCat"/>
      </c:valAx>
      <c:valAx>
        <c:axId val="698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13530"/>
        <c:axId val="11705964"/>
      </c:scatterChart>
      <c:valAx>
        <c:axId val="8421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964"/>
        <c:crossesAt val="0"/>
        <c:crossBetween val="midCat"/>
      </c:valAx>
      <c:valAx>
        <c:axId val="1170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