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07243"/>
        <c:axId val="95261757"/>
      </c:barChart>
      <c:catAx>
        <c:axId val="6000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757"/>
        <c:auto val="1"/>
        <c:lblAlgn val="ctr"/>
        <c:lblOffset val="100"/>
        <c:noMultiLvlLbl val="0"/>
      </c:catAx>
      <c:valAx>
        <c:axId val="9526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61598"/>
        <c:axId val="13513239"/>
      </c:barChart>
      <c:catAx>
        <c:axId val="165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239"/>
        <c:auto val="1"/>
        <c:lblAlgn val="ctr"/>
        <c:lblOffset val="100"/>
        <c:noMultiLvlLbl val="0"/>
      </c:catAx>
      <c:valAx>
        <c:axId val="135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4036"/>
        <c:axId val="9872835"/>
      </c:barChart>
      <c:catAx>
        <c:axId val="303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35"/>
        <c:auto val="1"/>
        <c:lblAlgn val="ctr"/>
        <c:lblOffset val="100"/>
        <c:noMultiLvlLbl val="0"/>
      </c:catAx>
      <c:valAx>
        <c:axId val="98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25377"/>
        <c:axId val="15018221"/>
      </c:barChart>
      <c:catAx>
        <c:axId val="774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221"/>
        <c:auto val="1"/>
        <c:lblAlgn val="ctr"/>
        <c:lblOffset val="100"/>
        <c:noMultiLvlLbl val="0"/>
      </c:catAx>
      <c:valAx>
        <c:axId val="150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21589"/>
        <c:axId val="18022394"/>
      </c:barChart>
      <c:catAx>
        <c:axId val="1412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394"/>
        <c:auto val="1"/>
        <c:lblAlgn val="ctr"/>
        <c:lblOffset val="100"/>
        <c:noMultiLvlLbl val="0"/>
      </c:catAx>
      <c:valAx>
        <c:axId val="180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2468"/>
        <c:axId val="85900632"/>
      </c:barChart>
      <c:catAx>
        <c:axId val="2752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632"/>
        <c:auto val="1"/>
        <c:lblAlgn val="ctr"/>
        <c:lblOffset val="100"/>
        <c:noMultiLvlLbl val="0"/>
      </c:catAx>
      <c:valAx>
        <c:axId val="859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6015"/>
        <c:axId val="71889413"/>
      </c:barChart>
      <c:catAx>
        <c:axId val="392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413"/>
        <c:auto val="1"/>
        <c:lblAlgn val="ctr"/>
        <c:lblOffset val="100"/>
        <c:noMultiLvlLbl val="0"/>
      </c:catAx>
      <c:valAx>
        <c:axId val="718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47778"/>
        <c:axId val="53269455"/>
      </c:barChart>
      <c:catAx>
        <c:axId val="7964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455"/>
        <c:auto val="1"/>
        <c:lblAlgn val="ctr"/>
        <c:lblOffset val="100"/>
        <c:noMultiLvlLbl val="0"/>
      </c:catAx>
      <c:valAx>
        <c:axId val="532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94260"/>
        <c:axId val="17645365"/>
      </c:barChart>
      <c:catAx>
        <c:axId val="4849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365"/>
        <c:auto val="1"/>
        <c:lblAlgn val="ctr"/>
        <c:lblOffset val="100"/>
        <c:noMultiLvlLbl val="0"/>
      </c:catAx>
      <c:valAx>
        <c:axId val="176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82326"/>
        <c:axId val="52080630"/>
      </c:barChart>
      <c:catAx>
        <c:axId val="3348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630"/>
        <c:auto val="1"/>
        <c:lblAlgn val="ctr"/>
        <c:lblOffset val="100"/>
        <c:noMultiLvlLbl val="0"/>
      </c:catAx>
      <c:valAx>
        <c:axId val="5208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38940"/>
        <c:axId val="22384873"/>
      </c:barChart>
      <c:catAx>
        <c:axId val="4413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873"/>
        <c:auto val="1"/>
        <c:lblAlgn val="ctr"/>
        <c:lblOffset val="100"/>
        <c:noMultiLvlLbl val="0"/>
      </c:catAx>
      <c:valAx>
        <c:axId val="2238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8980"/>
        <c:axId val="43609767"/>
      </c:barChart>
      <c:catAx>
        <c:axId val="3737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767"/>
        <c:auto val="1"/>
        <c:lblAlgn val="ctr"/>
        <c:lblOffset val="100"/>
        <c:noMultiLvlLbl val="0"/>
      </c:catAx>
      <c:valAx>
        <c:axId val="436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54782"/>
        <c:axId val="85118861"/>
      </c:barChart>
      <c:catAx>
        <c:axId val="407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861"/>
        <c:auto val="1"/>
        <c:lblAlgn val="ctr"/>
        <c:lblOffset val="100"/>
        <c:noMultiLvlLbl val="0"/>
      </c:catAx>
      <c:valAx>
        <c:axId val="851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53110"/>
        <c:axId val="2972189"/>
      </c:barChart>
      <c:catAx>
        <c:axId val="286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89"/>
        <c:auto val="1"/>
        <c:lblAlgn val="ctr"/>
        <c:lblOffset val="100"/>
        <c:noMultiLvlLbl val="0"/>
      </c:catAx>
      <c:valAx>
        <c:axId val="297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34509"/>
        <c:axId val="50846658"/>
      </c:barChart>
      <c:catAx>
        <c:axId val="5013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658"/>
        <c:auto val="1"/>
        <c:lblAlgn val="ctr"/>
        <c:lblOffset val="100"/>
        <c:noMultiLvlLbl val="0"/>
      </c:catAx>
      <c:valAx>
        <c:axId val="508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58328"/>
        <c:axId val="76529664"/>
      </c:barChart>
      <c:catAx>
        <c:axId val="1465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664"/>
        <c:auto val="1"/>
        <c:lblAlgn val="ctr"/>
        <c:lblOffset val="100"/>
        <c:noMultiLvlLbl val="0"/>
      </c:catAx>
      <c:valAx>
        <c:axId val="7652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07042"/>
        <c:axId val="84995501"/>
      </c:barChart>
      <c:catAx>
        <c:axId val="8470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501"/>
        <c:auto val="1"/>
        <c:lblAlgn val="ctr"/>
        <c:lblOffset val="100"/>
        <c:noMultiLvlLbl val="0"/>
      </c:catAx>
      <c:valAx>
        <c:axId val="849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10677"/>
        <c:axId val="70815254"/>
      </c:barChart>
      <c:catAx>
        <c:axId val="9401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254"/>
        <c:auto val="1"/>
        <c:lblAlgn val="ctr"/>
        <c:lblOffset val="100"/>
        <c:noMultiLvlLbl val="0"/>
      </c:catAx>
      <c:valAx>
        <c:axId val="708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