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22940"/>
        <c:axId val="8934746"/>
      </c:barChart>
      <c:catAx>
        <c:axId val="8762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746"/>
        <c:auto val="1"/>
        <c:lblAlgn val="ctr"/>
        <c:lblOffset val="100"/>
        <c:noMultiLvlLbl val="0"/>
      </c:catAx>
      <c:valAx>
        <c:axId val="89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28648"/>
        <c:axId val="30635719"/>
      </c:barChart>
      <c:catAx>
        <c:axId val="7702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719"/>
        <c:auto val="1"/>
        <c:lblAlgn val="ctr"/>
        <c:lblOffset val="100"/>
        <c:noMultiLvlLbl val="0"/>
      </c:catAx>
      <c:valAx>
        <c:axId val="3063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58106"/>
        <c:axId val="28331997"/>
      </c:barChart>
      <c:catAx>
        <c:axId val="885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1997"/>
        <c:auto val="1"/>
        <c:lblAlgn val="ctr"/>
        <c:lblOffset val="100"/>
        <c:noMultiLvlLbl val="0"/>
      </c:catAx>
      <c:valAx>
        <c:axId val="2833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93549"/>
        <c:axId val="82206395"/>
      </c:barChart>
      <c:catAx>
        <c:axId val="4999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95"/>
        <c:auto val="1"/>
        <c:lblAlgn val="ctr"/>
        <c:lblOffset val="100"/>
        <c:noMultiLvlLbl val="0"/>
      </c:catAx>
      <c:valAx>
        <c:axId val="8220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3939"/>
        <c:axId val="24492266"/>
      </c:barChart>
      <c:catAx>
        <c:axId val="54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266"/>
        <c:auto val="1"/>
        <c:lblAlgn val="ctr"/>
        <c:lblOffset val="100"/>
        <c:noMultiLvlLbl val="0"/>
      </c:catAx>
      <c:valAx>
        <c:axId val="2449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90067"/>
        <c:axId val="17831473"/>
      </c:barChart>
      <c:catAx>
        <c:axId val="864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473"/>
        <c:auto val="1"/>
        <c:lblAlgn val="ctr"/>
        <c:lblOffset val="100"/>
        <c:noMultiLvlLbl val="0"/>
      </c:catAx>
      <c:valAx>
        <c:axId val="1783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04505"/>
        <c:axId val="87560125"/>
      </c:barChart>
      <c:catAx>
        <c:axId val="4500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0125"/>
        <c:auto val="1"/>
        <c:lblAlgn val="ctr"/>
        <c:lblOffset val="100"/>
        <c:noMultiLvlLbl val="0"/>
      </c:catAx>
      <c:valAx>
        <c:axId val="8756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3382"/>
        <c:axId val="54575530"/>
      </c:barChart>
      <c:catAx>
        <c:axId val="2467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530"/>
        <c:auto val="1"/>
        <c:lblAlgn val="ctr"/>
        <c:lblOffset val="100"/>
        <c:noMultiLvlLbl val="0"/>
      </c:catAx>
      <c:valAx>
        <c:axId val="545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44493"/>
        <c:axId val="9640048"/>
      </c:barChart>
      <c:catAx>
        <c:axId val="9384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48"/>
        <c:auto val="1"/>
        <c:lblAlgn val="ctr"/>
        <c:lblOffset val="100"/>
        <c:noMultiLvlLbl val="0"/>
      </c:catAx>
      <c:valAx>
        <c:axId val="96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08260"/>
        <c:axId val="62400281"/>
      </c:barChart>
      <c:catAx>
        <c:axId val="9910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281"/>
        <c:auto val="1"/>
        <c:lblAlgn val="ctr"/>
        <c:lblOffset val="100"/>
        <c:noMultiLvlLbl val="0"/>
      </c:catAx>
      <c:valAx>
        <c:axId val="6240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58838"/>
        <c:axId val="87172649"/>
      </c:barChart>
      <c:catAx>
        <c:axId val="115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649"/>
        <c:auto val="1"/>
        <c:lblAlgn val="ctr"/>
        <c:lblOffset val="100"/>
        <c:noMultiLvlLbl val="0"/>
      </c:catAx>
      <c:valAx>
        <c:axId val="8717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1908"/>
        <c:axId val="11693689"/>
      </c:barChart>
      <c:catAx>
        <c:axId val="917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89"/>
        <c:auto val="1"/>
        <c:lblAlgn val="ctr"/>
        <c:lblOffset val="100"/>
        <c:noMultiLvlLbl val="0"/>
      </c:catAx>
      <c:valAx>
        <c:axId val="1169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88395"/>
        <c:axId val="61926477"/>
      </c:barChart>
      <c:catAx>
        <c:axId val="9278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77"/>
        <c:auto val="1"/>
        <c:lblAlgn val="ctr"/>
        <c:lblOffset val="100"/>
        <c:noMultiLvlLbl val="0"/>
      </c:catAx>
      <c:valAx>
        <c:axId val="6192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13920"/>
        <c:axId val="20814060"/>
      </c:barChart>
      <c:catAx>
        <c:axId val="8611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060"/>
        <c:auto val="1"/>
        <c:lblAlgn val="ctr"/>
        <c:lblOffset val="100"/>
        <c:noMultiLvlLbl val="0"/>
      </c:catAx>
      <c:valAx>
        <c:axId val="208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840688"/>
        <c:axId val="72054201"/>
      </c:barChart>
      <c:catAx>
        <c:axId val="5384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201"/>
        <c:auto val="1"/>
        <c:lblAlgn val="ctr"/>
        <c:lblOffset val="100"/>
        <c:noMultiLvlLbl val="0"/>
      </c:catAx>
      <c:valAx>
        <c:axId val="7205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7242"/>
        <c:axId val="84760253"/>
      </c:barChart>
      <c:catAx>
        <c:axId val="3058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53"/>
        <c:auto val="1"/>
        <c:lblAlgn val="ctr"/>
        <c:lblOffset val="100"/>
        <c:noMultiLvlLbl val="0"/>
      </c:catAx>
      <c:valAx>
        <c:axId val="8476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98264"/>
        <c:axId val="50882726"/>
      </c:barChart>
      <c:catAx>
        <c:axId val="6319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726"/>
        <c:auto val="1"/>
        <c:lblAlgn val="ctr"/>
        <c:lblOffset val="100"/>
        <c:noMultiLvlLbl val="0"/>
      </c:catAx>
      <c:valAx>
        <c:axId val="508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9512"/>
        <c:axId val="1556842"/>
      </c:barChart>
      <c:catAx>
        <c:axId val="117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42"/>
        <c:auto val="1"/>
        <c:lblAlgn val="ctr"/>
        <c:lblOffset val="100"/>
        <c:noMultiLvlLbl val="0"/>
      </c:catAx>
      <c:valAx>
        <c:axId val="15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