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7102"/>
        <c:axId val="2530034"/>
      </c:scatterChart>
      <c:valAx>
        <c:axId val="494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34"/>
        <c:crossesAt val="0"/>
        <c:crossBetween val="midCat"/>
      </c:valAx>
      <c:valAx>
        <c:axId val="253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18591"/>
        <c:axId val="33435053"/>
      </c:scatterChart>
      <c:valAx>
        <c:axId val="7191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053"/>
        <c:crossesAt val="0"/>
        <c:crossBetween val="midCat"/>
      </c:valAx>
      <c:valAx>
        <c:axId val="3343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79117"/>
        <c:axId val="4461873"/>
      </c:scatterChart>
      <c:valAx>
        <c:axId val="1057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73"/>
        <c:crossesAt val="0"/>
        <c:crossBetween val="midCat"/>
      </c:valAx>
      <c:valAx>
        <c:axId val="446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60983"/>
        <c:axId val="33589732"/>
      </c:scatterChart>
      <c:valAx>
        <c:axId val="3836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732"/>
        <c:crossesAt val="0"/>
        <c:crossBetween val="midCat"/>
      </c:valAx>
      <c:valAx>
        <c:axId val="3358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