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717388"/>
        <c:axId val="22272151"/>
      </c:scatterChart>
      <c:valAx>
        <c:axId val="7671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151"/>
        <c:crossesAt val="0"/>
        <c:crossBetween val="midCat"/>
      </c:valAx>
      <c:valAx>
        <c:axId val="2227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495062"/>
        <c:axId val="36619871"/>
      </c:barChart>
      <c:catAx>
        <c:axId val="3149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871"/>
        <c:crossesAt val="0"/>
        <c:auto val="1"/>
        <c:lblAlgn val="ctr"/>
        <c:lblOffset val="100"/>
        <c:noMultiLvlLbl val="0"/>
      </c:catAx>
      <c:valAx>
        <c:axId val="3661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697426"/>
        <c:axId val="2219345"/>
      </c:barChart>
      <c:catAx>
        <c:axId val="8669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45"/>
        <c:crossesAt val="0"/>
        <c:auto val="1"/>
        <c:lblAlgn val="ctr"/>
        <c:lblOffset val="100"/>
        <c:noMultiLvlLbl val="0"/>
      </c:catAx>
      <c:valAx>
        <c:axId val="221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673447"/>
        <c:axId val="43234967"/>
      </c:barChart>
      <c:catAx>
        <c:axId val="8467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967"/>
        <c:crossesAt val="0"/>
        <c:auto val="1"/>
        <c:lblAlgn val="ctr"/>
        <c:lblOffset val="100"/>
        <c:noMultiLvlLbl val="0"/>
      </c:catAx>
      <c:valAx>
        <c:axId val="4323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069206"/>
        <c:axId val="98920949"/>
      </c:areaChart>
      <c:catAx>
        <c:axId val="2406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949"/>
        <c:crossesAt val="0"/>
        <c:auto val="1"/>
        <c:lblAlgn val="ctr"/>
        <c:lblOffset val="100"/>
        <c:noMultiLvlLbl val="0"/>
      </c:catAx>
      <c:valAx>
        <c:axId val="9892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628909"/>
        <c:axId val="39709670"/>
      </c:areaChart>
      <c:catAx>
        <c:axId val="1662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670"/>
        <c:crossesAt val="0"/>
        <c:auto val="1"/>
        <c:lblAlgn val="ctr"/>
        <c:lblOffset val="100"/>
        <c:noMultiLvlLbl val="0"/>
      </c:catAx>
      <c:valAx>
        <c:axId val="3970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462966"/>
        <c:axId val="98001815"/>
      </c:areaChart>
      <c:catAx>
        <c:axId val="2446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815"/>
        <c:crossesAt val="0"/>
        <c:auto val="1"/>
        <c:lblAlgn val="ctr"/>
        <c:lblOffset val="100"/>
        <c:noMultiLvlLbl val="0"/>
      </c:catAx>
      <c:valAx>
        <c:axId val="9800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5321"/>
        <c:axId val="84024985"/>
      </c:lineChart>
      <c:catAx>
        <c:axId val="597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985"/>
        <c:crossesAt val="0"/>
        <c:auto val="1"/>
        <c:lblAlgn val="ctr"/>
        <c:lblOffset val="100"/>
        <c:noMultiLvlLbl val="0"/>
      </c:catAx>
      <c:valAx>
        <c:axId val="8402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03425"/>
        <c:axId val="94261063"/>
      </c:lineChart>
      <c:catAx>
        <c:axId val="8960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063"/>
        <c:crossesAt val="0"/>
        <c:auto val="1"/>
        <c:lblAlgn val="ctr"/>
        <c:lblOffset val="100"/>
        <c:noMultiLvlLbl val="0"/>
      </c:catAx>
      <c:valAx>
        <c:axId val="9426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10675"/>
        <c:axId val="50073469"/>
      </c:lineChart>
      <c:catAx>
        <c:axId val="8321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469"/>
        <c:crossesAt val="0"/>
        <c:auto val="1"/>
        <c:lblAlgn val="ctr"/>
        <c:lblOffset val="100"/>
        <c:noMultiLvlLbl val="0"/>
      </c:catAx>
      <c:valAx>
        <c:axId val="5007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11729"/>
        <c:axId val="76448853"/>
      </c:scatterChart>
      <c:valAx>
        <c:axId val="19117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853"/>
        <c:crossesAt val="0"/>
        <c:crossBetween val="midCat"/>
      </c:valAx>
      <c:valAx>
        <c:axId val="764488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340267"/>
        <c:axId val="89078872"/>
      </c:radarChart>
      <c:catAx>
        <c:axId val="373402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872"/>
        <c:crossesAt val="0"/>
        <c:auto val="1"/>
        <c:lblAlgn val="ctr"/>
        <c:lblOffset val="100"/>
        <c:noMultiLvlLbl val="0"/>
      </c:catAx>
      <c:valAx>
        <c:axId val="89078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686506"/>
        <c:axId val="93804661"/>
      </c:radarChart>
      <c:catAx>
        <c:axId val="41686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661"/>
        <c:crossesAt val="0"/>
        <c:auto val="1"/>
        <c:lblAlgn val="ctr"/>
        <c:lblOffset val="100"/>
        <c:noMultiLvlLbl val="0"/>
      </c:catAx>
      <c:valAx>
        <c:axId val="93804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101395"/>
        <c:axId val="85161402"/>
      </c:radarChart>
      <c:catAx>
        <c:axId val="95101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402"/>
        <c:crossesAt val="0"/>
        <c:auto val="1"/>
        <c:lblAlgn val="ctr"/>
        <c:lblOffset val="100"/>
        <c:noMultiLvlLbl val="0"/>
      </c:catAx>
      <c:valAx>
        <c:axId val="85161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61227"/>
        <c:axId val="82419216"/>
      </c:lineChart>
      <c:catAx>
        <c:axId val="5766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216"/>
        <c:crossesAt val="0"/>
        <c:auto val="1"/>
        <c:lblAlgn val="ctr"/>
        <c:lblOffset val="100"/>
        <c:noMultiLvlLbl val="0"/>
      </c:catAx>
      <c:valAx>
        <c:axId val="82419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341757"/>
        <c:axId val="52934895"/>
      </c:bubbleChart>
      <c:valAx>
        <c:axId val="1734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895"/>
        <c:crossesAt val="0"/>
        <c:crossBetween val="midCat"/>
      </c:valAx>
      <c:valAx>
        <c:axId val="5293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99487"/>
        <c:axId val="83610899"/>
      </c:lineChart>
      <c:catAx>
        <c:axId val="8189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899"/>
        <c:crossesAt val="0"/>
        <c:auto val="1"/>
        <c:lblAlgn val="ctr"/>
        <c:lblOffset val="100"/>
        <c:noMultiLvlLbl val="0"/>
      </c:catAx>
      <c:valAx>
        <c:axId val="83610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96393"/>
        <c:axId val="87835657"/>
      </c:lineChart>
      <c:catAx>
        <c:axId val="4789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657"/>
        <c:crossesAt val="0"/>
        <c:auto val="1"/>
        <c:lblAlgn val="ctr"/>
        <c:lblOffset val="100"/>
        <c:noMultiLvlLbl val="0"/>
      </c:catAx>
      <c:valAx>
        <c:axId val="87835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10410"/>
        <c:axId val="45542203"/>
      </c:lineChart>
      <c:catAx>
        <c:axId val="2911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203"/>
        <c:crossesAt val="0"/>
        <c:auto val="1"/>
        <c:lblAlgn val="ctr"/>
        <c:lblOffset val="100"/>
        <c:noMultiLvlLbl val="0"/>
      </c:catAx>
      <c:valAx>
        <c:axId val="4554220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4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23757"/>
        <c:axId val="24948471"/>
      </c:lineChart>
      <c:catAx>
        <c:axId val="8932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471"/>
        <c:crossesAt val="0"/>
        <c:auto val="1"/>
        <c:lblAlgn val="ctr"/>
        <c:lblOffset val="100"/>
        <c:noMultiLvlLbl val="0"/>
      </c:catAx>
      <c:valAx>
        <c:axId val="24948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00547"/>
        <c:axId val="74740288"/>
      </c:lineChart>
      <c:catAx>
        <c:axId val="9000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288"/>
        <c:crossesAt val="0"/>
        <c:auto val="1"/>
        <c:lblAlgn val="ctr"/>
        <c:lblOffset val="100"/>
        <c:noMultiLvlLbl val="0"/>
      </c:catAx>
      <c:valAx>
        <c:axId val="74740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5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44212"/>
        <c:axId val="76603317"/>
      </c:lineChart>
      <c:catAx>
        <c:axId val="4144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317"/>
        <c:crossesAt val="0"/>
        <c:auto val="1"/>
        <c:lblAlgn val="ctr"/>
        <c:lblOffset val="100"/>
        <c:noMultiLvlLbl val="0"/>
      </c:catAx>
      <c:valAx>
        <c:axId val="76603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59241"/>
        <c:axId val="26818233"/>
      </c:lineChart>
      <c:catAx>
        <c:axId val="6765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233"/>
        <c:crossesAt val="0"/>
        <c:auto val="1"/>
        <c:lblAlgn val="ctr"/>
        <c:lblOffset val="100"/>
        <c:noMultiLvlLbl val="0"/>
      </c:catAx>
      <c:valAx>
        <c:axId val="26818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2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24420"/>
        <c:axId val="1142913"/>
      </c:lineChart>
      <c:catAx>
        <c:axId val="1002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13"/>
        <c:crossesAt val="0"/>
        <c:auto val="1"/>
        <c:lblAlgn val="ctr"/>
        <c:lblOffset val="100"/>
        <c:noMultiLvlLbl val="0"/>
      </c:catAx>
      <c:valAx>
        <c:axId val="1142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4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117996"/>
        <c:axId val="67110871"/>
      </c:barChart>
      <c:catAx>
        <c:axId val="9411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871"/>
        <c:auto val="1"/>
        <c:lblAlgn val="ctr"/>
        <c:lblOffset val="100"/>
        <c:noMultiLvlLbl val="0"/>
      </c:catAx>
      <c:valAx>
        <c:axId val="67110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968306"/>
        <c:axId val="26821397"/>
      </c:bubbleChart>
      <c:valAx>
        <c:axId val="5096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397"/>
        <c:crossesAt val="0"/>
        <c:crossBetween val="midCat"/>
      </c:valAx>
      <c:valAx>
        <c:axId val="2682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859359"/>
        <c:axId val="53588289"/>
      </c:areaChart>
      <c:catAx>
        <c:axId val="4585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289"/>
        <c:auto val="1"/>
        <c:lblAlgn val="ctr"/>
        <c:lblOffset val="100"/>
        <c:noMultiLvlLbl val="0"/>
      </c:catAx>
      <c:valAx>
        <c:axId val="53588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108885"/>
        <c:axId val="77844141"/>
      </c:radarChart>
      <c:catAx>
        <c:axId val="581088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44141"/>
        <c:auto val="1"/>
        <c:lblAlgn val="ctr"/>
        <c:lblOffset val="100"/>
        <c:noMultiLvlLbl val="0"/>
      </c:catAx>
      <c:valAx>
        <c:axId val="77844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17072"/>
        <c:axId val="43319263"/>
      </c:lineChart>
      <c:catAx>
        <c:axId val="7631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263"/>
        <c:auto val="1"/>
        <c:lblAlgn val="ctr"/>
        <c:lblOffset val="100"/>
        <c:noMultiLvlLbl val="0"/>
      </c:catAx>
      <c:valAx>
        <c:axId val="43319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578108"/>
        <c:axId val="98954680"/>
      </c:bubbleChart>
      <c:valAx>
        <c:axId val="2257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680"/>
        <c:crossesAt val="0"/>
        <c:crossBetween val="midCat"/>
      </c:valAx>
      <c:valAx>
        <c:axId val="9895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708271"/>
        <c:axId val="70267314"/>
      </c:scatterChart>
      <c:valAx>
        <c:axId val="8070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314"/>
        <c:crossesAt val="0"/>
        <c:crossBetween val="midCat"/>
      </c:valAx>
      <c:valAx>
        <c:axId val="70267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4441"/>
        <c:axId val="18090055"/>
      </c:lineChart>
      <c:catAx>
        <c:axId val="247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055"/>
        <c:crossesAt val="0"/>
        <c:auto val="1"/>
        <c:lblAlgn val="ctr"/>
        <c:lblOffset val="100"/>
        <c:noMultiLvlLbl val="0"/>
      </c:catAx>
      <c:valAx>
        <c:axId val="18090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548137"/>
        <c:axId val="2810645"/>
      </c:barChart>
      <c:catAx>
        <c:axId val="2654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45"/>
        <c:crossesAt val="0"/>
        <c:auto val="1"/>
        <c:lblAlgn val="ctr"/>
        <c:lblOffset val="100"/>
        <c:noMultiLvlLbl val="0"/>
      </c:catAx>
      <c:valAx>
        <c:axId val="2810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918475"/>
        <c:axId val="95852531"/>
      </c:areaChart>
      <c:catAx>
        <c:axId val="6991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531"/>
        <c:crossesAt val="0"/>
        <c:auto val="1"/>
        <c:lblAlgn val="ctr"/>
        <c:lblOffset val="100"/>
        <c:noMultiLvlLbl val="0"/>
      </c:catAx>
      <c:valAx>
        <c:axId val="95852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438844"/>
        <c:axId val="81184428"/>
      </c:barChart>
      <c:catAx>
        <c:axId val="7943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428"/>
        <c:crossesAt val="0"/>
        <c:auto val="1"/>
        <c:lblAlgn val="ctr"/>
        <c:lblOffset val="100"/>
        <c:noMultiLvlLbl val="0"/>
      </c:catAx>
      <c:valAx>
        <c:axId val="8118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10011"/>
        <c:axId val="66431423"/>
      </c:bubbleChart>
      <c:valAx>
        <c:axId val="581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423"/>
        <c:crossesAt val="0"/>
        <c:crossBetween val="midCat"/>
      </c:valAx>
      <c:valAx>
        <c:axId val="6643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164985"/>
        <c:axId val="38196374"/>
      </c:bubbleChart>
      <c:valAx>
        <c:axId val="8416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374"/>
        <c:crossesAt val="0"/>
        <c:crossBetween val="midCat"/>
      </c:valAx>
      <c:valAx>
        <c:axId val="3819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940964"/>
        <c:axId val="56233983"/>
      </c:barChart>
      <c:catAx>
        <c:axId val="2294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983"/>
        <c:crossesAt val="0"/>
        <c:auto val="1"/>
        <c:lblAlgn val="ctr"/>
        <c:lblOffset val="100"/>
        <c:noMultiLvlLbl val="0"/>
      </c:catAx>
      <c:valAx>
        <c:axId val="5623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487946"/>
        <c:axId val="46495625"/>
      </c:barChart>
      <c:catAx>
        <c:axId val="66487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625"/>
        <c:crossesAt val="0"/>
        <c:auto val="1"/>
        <c:lblAlgn val="ctr"/>
        <c:lblOffset val="100"/>
        <c:noMultiLvlLbl val="0"/>
      </c:catAx>
      <c:valAx>
        <c:axId val="4649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076846"/>
        <c:axId val="45198809"/>
      </c:barChart>
      <c:catAx>
        <c:axId val="4307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809"/>
        <c:crossesAt val="0"/>
        <c:auto val="1"/>
        <c:lblAlgn val="ctr"/>
        <c:lblOffset val="100"/>
        <c:noMultiLvlLbl val="0"/>
      </c:catAx>
      <c:valAx>
        <c:axId val="4519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