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760299"/>
        <c:axId val="92919601"/>
      </c:barChart>
      <c:catAx>
        <c:axId val="47760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19601"/>
        <c:auto val="1"/>
        <c:lblAlgn val="ctr"/>
        <c:lblOffset val="100"/>
        <c:noMultiLvlLbl val="0"/>
      </c:catAx>
      <c:valAx>
        <c:axId val="92919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60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873631"/>
        <c:axId val="76571798"/>
      </c:barChart>
      <c:catAx>
        <c:axId val="51873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1798"/>
        <c:auto val="1"/>
        <c:lblAlgn val="ctr"/>
        <c:lblOffset val="100"/>
        <c:noMultiLvlLbl val="0"/>
      </c:catAx>
      <c:valAx>
        <c:axId val="76571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3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45409"/>
        <c:axId val="62515548"/>
      </c:barChart>
      <c:catAx>
        <c:axId val="8645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15548"/>
        <c:auto val="1"/>
        <c:lblAlgn val="ctr"/>
        <c:lblOffset val="100"/>
        <c:noMultiLvlLbl val="0"/>
      </c:catAx>
      <c:valAx>
        <c:axId val="62515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5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725259"/>
        <c:axId val="34347098"/>
      </c:barChart>
      <c:catAx>
        <c:axId val="78725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47098"/>
        <c:auto val="1"/>
        <c:lblAlgn val="ctr"/>
        <c:lblOffset val="100"/>
        <c:noMultiLvlLbl val="0"/>
      </c:catAx>
      <c:valAx>
        <c:axId val="34347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5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