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0271"/>
        <c:axId val="35030685"/>
      </c:lineChart>
      <c:catAx>
        <c:axId val="7958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0685"/>
        <c:crossesAt val="0"/>
        <c:auto val="1"/>
        <c:lblAlgn val="ctr"/>
        <c:lblOffset val="100"/>
        <c:noMultiLvlLbl val="0"/>
      </c:catAx>
      <c:valAx>
        <c:axId val="3503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0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8225"/>
        <c:axId val="88070987"/>
      </c:lineChart>
      <c:catAx>
        <c:axId val="4134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0987"/>
        <c:crossesAt val="0"/>
        <c:auto val="1"/>
        <c:lblAlgn val="ctr"/>
        <c:lblOffset val="100"/>
        <c:noMultiLvlLbl val="0"/>
      </c:catAx>
      <c:valAx>
        <c:axId val="8807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8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275713"/>
        <c:axId val="30056157"/>
      </c:barChart>
      <c:catAx>
        <c:axId val="8327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6157"/>
        <c:crossesAt val="0"/>
        <c:auto val="1"/>
        <c:lblAlgn val="ctr"/>
        <c:lblOffset val="100"/>
        <c:noMultiLvlLbl val="0"/>
      </c:catAx>
      <c:valAx>
        <c:axId val="3005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011535"/>
        <c:axId val="3749645"/>
        <c:axId val="14215782"/>
      </c:bar3DChart>
      <c:catAx>
        <c:axId val="7201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645"/>
        <c:crossesAt val="0"/>
        <c:auto val="1"/>
        <c:lblAlgn val="ctr"/>
        <c:lblOffset val="100"/>
        <c:noMultiLvlLbl val="0"/>
      </c:catAx>
      <c:valAx>
        <c:axId val="374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11535"/>
        <c:crossesAt val="1"/>
        <c:crossBetween val="midCat"/>
      </c:valAx>
      <c:serAx>
        <c:axId val="1421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6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706680"/>
        <c:axId val="50648429"/>
      </c:scatterChart>
      <c:valAx>
        <c:axId val="8870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8429"/>
        <c:crossesAt val="0"/>
        <c:crossBetween val="midCat"/>
      </c:valAx>
      <c:valAx>
        <c:axId val="50648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6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625981"/>
        <c:axId val="39110145"/>
      </c:scatterChart>
      <c:valAx>
        <c:axId val="70625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0145"/>
        <c:crossesAt val="0"/>
        <c:crossBetween val="midCat"/>
        <c:majorUnit val="30"/>
        <c:minorUnit val="30"/>
      </c:valAx>
      <c:valAx>
        <c:axId val="39110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25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359803"/>
        <c:axId val="33304126"/>
      </c:scatterChart>
      <c:valAx>
        <c:axId val="80359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4126"/>
        <c:crossesAt val="0"/>
        <c:crossBetween val="midCat"/>
        <c:majorUnit val="30"/>
        <c:minorUnit val="30"/>
      </c:valAx>
      <c:valAx>
        <c:axId val="333041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598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