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3587"/>
        <c:axId val="67036925"/>
      </c:lineChart>
      <c:catAx>
        <c:axId val="864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925"/>
        <c:crossesAt val="0"/>
        <c:auto val="1"/>
        <c:lblAlgn val="ctr"/>
        <c:lblOffset val="100"/>
        <c:noMultiLvlLbl val="0"/>
      </c:catAx>
      <c:valAx>
        <c:axId val="6703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5916"/>
        <c:axId val="29628869"/>
      </c:lineChart>
      <c:catAx>
        <c:axId val="798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8869"/>
        <c:crossesAt val="0"/>
        <c:auto val="1"/>
        <c:lblAlgn val="ctr"/>
        <c:lblOffset val="100"/>
        <c:noMultiLvlLbl val="0"/>
      </c:catAx>
      <c:valAx>
        <c:axId val="2962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364"/>
        <c:axId val="85380014"/>
      </c:barChart>
      <c:catAx>
        <c:axId val="6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0014"/>
        <c:crossesAt val="0"/>
        <c:auto val="1"/>
        <c:lblAlgn val="ctr"/>
        <c:lblOffset val="100"/>
        <c:noMultiLvlLbl val="0"/>
      </c:catAx>
      <c:valAx>
        <c:axId val="8538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892001"/>
        <c:axId val="92969791"/>
        <c:axId val="99579673"/>
      </c:bar3DChart>
      <c:catAx>
        <c:axId val="388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791"/>
        <c:crossesAt val="0"/>
        <c:auto val="1"/>
        <c:lblAlgn val="ctr"/>
        <c:lblOffset val="100"/>
        <c:noMultiLvlLbl val="0"/>
      </c:catAx>
      <c:valAx>
        <c:axId val="9296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2001"/>
        <c:crossesAt val="1"/>
        <c:crossBetween val="midCat"/>
      </c:valAx>
      <c:serAx>
        <c:axId val="995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51697"/>
        <c:axId val="49604501"/>
      </c:scatterChart>
      <c:valAx>
        <c:axId val="9255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4501"/>
        <c:crossesAt val="0"/>
        <c:crossBetween val="midCat"/>
      </c:valAx>
      <c:valAx>
        <c:axId val="4960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9419"/>
        <c:axId val="31629548"/>
      </c:scatterChart>
      <c:valAx>
        <c:axId val="8539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548"/>
        <c:crossesAt val="0"/>
        <c:crossBetween val="midCat"/>
        <c:majorUnit val="30"/>
        <c:minorUnit val="30"/>
      </c:valAx>
      <c:valAx>
        <c:axId val="31629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37403"/>
        <c:axId val="24183416"/>
      </c:scatterChart>
      <c:valAx>
        <c:axId val="92737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416"/>
        <c:crossesAt val="0"/>
        <c:crossBetween val="midCat"/>
        <c:majorUnit val="30"/>
        <c:minorUnit val="30"/>
      </c:valAx>
      <c:valAx>
        <c:axId val="24183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37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