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7458998"/>
        <c:axId val="24417075"/>
      </c:barChart>
      <c:catAx>
        <c:axId val="474589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17075"/>
        <c:auto val="1"/>
        <c:lblAlgn val="ctr"/>
        <c:lblOffset val="100"/>
        <c:noMultiLvlLbl val="0"/>
      </c:catAx>
      <c:valAx>
        <c:axId val="244170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589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111601"/>
        <c:axId val="883805"/>
      </c:barChart>
      <c:catAx>
        <c:axId val="541116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805"/>
        <c:auto val="1"/>
        <c:lblAlgn val="ctr"/>
        <c:lblOffset val="100"/>
        <c:noMultiLvlLbl val="0"/>
      </c:catAx>
      <c:valAx>
        <c:axId val="8838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116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6008594"/>
        <c:axId val="84649434"/>
      </c:barChart>
      <c:catAx>
        <c:axId val="260085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49434"/>
        <c:auto val="1"/>
        <c:lblAlgn val="ctr"/>
        <c:lblOffset val="100"/>
        <c:noMultiLvlLbl val="0"/>
      </c:catAx>
      <c:valAx>
        <c:axId val="846494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085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3188077"/>
        <c:axId val="87027130"/>
      </c:barChart>
      <c:catAx>
        <c:axId val="431880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27130"/>
        <c:auto val="1"/>
        <c:lblAlgn val="ctr"/>
        <c:lblOffset val="100"/>
        <c:noMultiLvlLbl val="0"/>
      </c:catAx>
      <c:valAx>
        <c:axId val="870271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880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