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4976685"/>
        <c:axId val="87500691"/>
      </c:barChart>
      <c:catAx>
        <c:axId val="84976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0691"/>
        <c:crossesAt val="0"/>
        <c:auto val="1"/>
        <c:lblAlgn val="ctr"/>
        <c:lblOffset val="100"/>
        <c:noMultiLvlLbl val="0"/>
      </c:catAx>
      <c:valAx>
        <c:axId val="8750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6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2154026"/>
        <c:axId val="93915462"/>
      </c:barChart>
      <c:catAx>
        <c:axId val="22154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5462"/>
        <c:crossesAt val="0"/>
        <c:auto val="1"/>
        <c:lblAlgn val="ctr"/>
        <c:lblOffset val="100"/>
        <c:noMultiLvlLbl val="0"/>
      </c:catAx>
      <c:valAx>
        <c:axId val="9391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40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3903613"/>
        <c:axId val="51009198"/>
      </c:barChart>
      <c:catAx>
        <c:axId val="23903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9198"/>
        <c:crossesAt val="0"/>
        <c:auto val="1"/>
        <c:lblAlgn val="ctr"/>
        <c:lblOffset val="100"/>
        <c:noMultiLvlLbl val="0"/>
      </c:catAx>
      <c:valAx>
        <c:axId val="5100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36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9250685"/>
        <c:axId val="17811644"/>
      </c:barChart>
      <c:catAx>
        <c:axId val="49250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1644"/>
        <c:crossesAt val="0"/>
        <c:auto val="1"/>
        <c:lblAlgn val="ctr"/>
        <c:lblOffset val="100"/>
        <c:noMultiLvlLbl val="0"/>
      </c:catAx>
      <c:valAx>
        <c:axId val="1781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06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