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091"/>
        <c:axId val="13489790"/>
      </c:lineChart>
      <c:catAx>
        <c:axId val="27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9790"/>
        <c:crossesAt val="0"/>
        <c:auto val="1"/>
        <c:lblAlgn val="ctr"/>
        <c:lblOffset val="100"/>
        <c:noMultiLvlLbl val="0"/>
      </c:catAx>
      <c:valAx>
        <c:axId val="1348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6232"/>
        <c:axId val="89340779"/>
      </c:lineChart>
      <c:catAx>
        <c:axId val="3300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0779"/>
        <c:crossesAt val="0"/>
        <c:auto val="1"/>
        <c:lblAlgn val="ctr"/>
        <c:lblOffset val="100"/>
        <c:noMultiLvlLbl val="0"/>
      </c:catAx>
      <c:valAx>
        <c:axId val="8934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10186"/>
        <c:axId val="82653138"/>
      </c:barChart>
      <c:catAx>
        <c:axId val="719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3138"/>
        <c:crossesAt val="0"/>
        <c:auto val="1"/>
        <c:lblAlgn val="ctr"/>
        <c:lblOffset val="100"/>
        <c:noMultiLvlLbl val="0"/>
      </c:catAx>
      <c:valAx>
        <c:axId val="8265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783665"/>
        <c:axId val="20980029"/>
        <c:axId val="67636526"/>
      </c:bar3DChart>
      <c:catAx>
        <c:axId val="407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0029"/>
        <c:crossesAt val="0"/>
        <c:auto val="1"/>
        <c:lblAlgn val="ctr"/>
        <c:lblOffset val="100"/>
        <c:noMultiLvlLbl val="0"/>
      </c:catAx>
      <c:valAx>
        <c:axId val="2098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83665"/>
        <c:crossesAt val="1"/>
        <c:crossBetween val="midCat"/>
      </c:valAx>
      <c:serAx>
        <c:axId val="676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0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24280"/>
        <c:axId val="7993043"/>
      </c:scatterChart>
      <c:valAx>
        <c:axId val="138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043"/>
        <c:crossesAt val="0"/>
        <c:crossBetween val="midCat"/>
      </c:valAx>
      <c:valAx>
        <c:axId val="799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4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00916"/>
        <c:axId val="48386276"/>
      </c:scatterChart>
      <c:valAx>
        <c:axId val="44500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6276"/>
        <c:crossesAt val="0"/>
        <c:crossBetween val="midCat"/>
        <c:majorUnit val="30"/>
        <c:minorUnit val="30"/>
      </c:valAx>
      <c:valAx>
        <c:axId val="48386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00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90256"/>
        <c:axId val="38701449"/>
      </c:scatterChart>
      <c:valAx>
        <c:axId val="17790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1449"/>
        <c:crossesAt val="0"/>
        <c:crossBetween val="midCat"/>
        <c:majorUnit val="30"/>
        <c:minorUnit val="30"/>
      </c:valAx>
      <c:valAx>
        <c:axId val="38701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0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