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65303"/>
        <c:axId val="33211160"/>
      </c:lineChart>
      <c:catAx>
        <c:axId val="4836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1160"/>
        <c:crossesAt val="0"/>
        <c:auto val="1"/>
        <c:lblAlgn val="ctr"/>
        <c:lblOffset val="100"/>
        <c:noMultiLvlLbl val="0"/>
      </c:catAx>
      <c:valAx>
        <c:axId val="33211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5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343510"/>
        <c:axId val="798410"/>
      </c:areaChart>
      <c:catAx>
        <c:axId val="5834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10"/>
        <c:crossesAt val="0"/>
        <c:auto val="1"/>
        <c:lblAlgn val="ctr"/>
        <c:lblOffset val="100"/>
        <c:noMultiLvlLbl val="0"/>
      </c:catAx>
      <c:valAx>
        <c:axId val="798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3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