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3574"/>
        <c:axId val="55298584"/>
      </c:lineChart>
      <c:catAx>
        <c:axId val="720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8584"/>
        <c:crossesAt val="0"/>
        <c:auto val="1"/>
        <c:lblAlgn val="ctr"/>
        <c:lblOffset val="100"/>
        <c:noMultiLvlLbl val="0"/>
      </c:catAx>
      <c:valAx>
        <c:axId val="5529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9281"/>
        <c:axId val="47141723"/>
      </c:lineChart>
      <c:catAx>
        <c:axId val="892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1723"/>
        <c:crossesAt val="0"/>
        <c:auto val="1"/>
        <c:lblAlgn val="ctr"/>
        <c:lblOffset val="100"/>
        <c:noMultiLvlLbl val="0"/>
      </c:catAx>
      <c:valAx>
        <c:axId val="4714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36884"/>
        <c:axId val="14872251"/>
      </c:barChart>
      <c:catAx>
        <c:axId val="17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2251"/>
        <c:crossesAt val="0"/>
        <c:auto val="1"/>
        <c:lblAlgn val="ctr"/>
        <c:lblOffset val="100"/>
        <c:noMultiLvlLbl val="0"/>
      </c:catAx>
      <c:valAx>
        <c:axId val="1487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279440"/>
        <c:axId val="73069600"/>
        <c:axId val="54650173"/>
      </c:bar3DChart>
      <c:catAx>
        <c:axId val="8027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9600"/>
        <c:crossesAt val="0"/>
        <c:auto val="1"/>
        <c:lblAlgn val="ctr"/>
        <c:lblOffset val="100"/>
        <c:noMultiLvlLbl val="0"/>
      </c:catAx>
      <c:valAx>
        <c:axId val="7306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9440"/>
        <c:crossesAt val="1"/>
        <c:crossBetween val="midCat"/>
      </c:valAx>
      <c:serAx>
        <c:axId val="546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96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519331"/>
        <c:axId val="14916454"/>
      </c:scatterChart>
      <c:valAx>
        <c:axId val="905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454"/>
        <c:crossesAt val="0"/>
        <c:crossBetween val="midCat"/>
      </c:valAx>
      <c:valAx>
        <c:axId val="1491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9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072147"/>
        <c:axId val="67285887"/>
      </c:scatterChart>
      <c:valAx>
        <c:axId val="45072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5887"/>
        <c:crossesAt val="0"/>
        <c:crossBetween val="midCat"/>
        <c:majorUnit val="30"/>
        <c:minorUnit val="30"/>
      </c:valAx>
      <c:valAx>
        <c:axId val="67285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2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05572"/>
        <c:axId val="82278545"/>
      </c:scatterChart>
      <c:valAx>
        <c:axId val="98405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8545"/>
        <c:crossesAt val="0"/>
        <c:crossBetween val="midCat"/>
        <c:majorUnit val="30"/>
        <c:minorUnit val="30"/>
      </c:valAx>
      <c:valAx>
        <c:axId val="82278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5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