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10533"/>
        <c:axId val="82294485"/>
      </c:lineChart>
      <c:catAx>
        <c:axId val="9301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4485"/>
        <c:crossesAt val="0"/>
        <c:auto val="1"/>
        <c:lblAlgn val="ctr"/>
        <c:lblOffset val="100"/>
        <c:noMultiLvlLbl val="0"/>
      </c:catAx>
      <c:valAx>
        <c:axId val="82294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0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43065"/>
        <c:axId val="15652684"/>
      </c:lineChart>
      <c:catAx>
        <c:axId val="7584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2684"/>
        <c:crossesAt val="0"/>
        <c:auto val="1"/>
        <c:lblAlgn val="ctr"/>
        <c:lblOffset val="100"/>
        <c:noMultiLvlLbl val="0"/>
      </c:catAx>
      <c:valAx>
        <c:axId val="15652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3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642809"/>
        <c:axId val="94591166"/>
      </c:barChart>
      <c:catAx>
        <c:axId val="6264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1166"/>
        <c:crossesAt val="0"/>
        <c:auto val="1"/>
        <c:lblAlgn val="ctr"/>
        <c:lblOffset val="100"/>
        <c:noMultiLvlLbl val="0"/>
      </c:catAx>
      <c:valAx>
        <c:axId val="94591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2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617719"/>
        <c:axId val="29010305"/>
        <c:axId val="54400372"/>
      </c:bar3DChart>
      <c:catAx>
        <c:axId val="7461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0305"/>
        <c:crossesAt val="0"/>
        <c:auto val="1"/>
        <c:lblAlgn val="ctr"/>
        <c:lblOffset val="100"/>
        <c:noMultiLvlLbl val="0"/>
      </c:catAx>
      <c:valAx>
        <c:axId val="29010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17719"/>
        <c:crossesAt val="1"/>
        <c:crossBetween val="midCat"/>
      </c:valAx>
      <c:serAx>
        <c:axId val="5440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03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256273"/>
        <c:axId val="64722263"/>
      </c:scatterChart>
      <c:valAx>
        <c:axId val="8225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2263"/>
        <c:crossesAt val="0"/>
        <c:crossBetween val="midCat"/>
      </c:valAx>
      <c:valAx>
        <c:axId val="64722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62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907356"/>
        <c:axId val="44831353"/>
      </c:scatterChart>
      <c:valAx>
        <c:axId val="529073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1353"/>
        <c:crossesAt val="0"/>
        <c:crossBetween val="midCat"/>
        <c:majorUnit val="30"/>
        <c:minorUnit val="30"/>
      </c:valAx>
      <c:valAx>
        <c:axId val="448313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073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226442"/>
        <c:axId val="37663420"/>
      </c:scatterChart>
      <c:valAx>
        <c:axId val="622264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3420"/>
        <c:crossesAt val="0"/>
        <c:crossBetween val="midCat"/>
        <c:majorUnit val="30"/>
        <c:minorUnit val="30"/>
      </c:valAx>
      <c:valAx>
        <c:axId val="376634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264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