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28473"/>
        <c:axId val="77767198"/>
      </c:lineChart>
      <c:catAx>
        <c:axId val="2012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7198"/>
        <c:crossesAt val="0"/>
        <c:auto val="1"/>
        <c:lblAlgn val="ctr"/>
        <c:lblOffset val="100"/>
        <c:noMultiLvlLbl val="0"/>
      </c:catAx>
      <c:valAx>
        <c:axId val="77767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8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005700"/>
        <c:axId val="10470920"/>
      </c:areaChart>
      <c:catAx>
        <c:axId val="6800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0920"/>
        <c:crossesAt val="0"/>
        <c:auto val="1"/>
        <c:lblAlgn val="ctr"/>
        <c:lblOffset val="100"/>
        <c:noMultiLvlLbl val="0"/>
      </c:catAx>
      <c:valAx>
        <c:axId val="10470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5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