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657046"/>
        <c:axId val="28637943"/>
      </c:barChart>
      <c:catAx>
        <c:axId val="83657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37943"/>
        <c:auto val="1"/>
        <c:lblAlgn val="ctr"/>
        <c:lblOffset val="100"/>
        <c:noMultiLvlLbl val="0"/>
      </c:catAx>
      <c:valAx>
        <c:axId val="28637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57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140216"/>
        <c:axId val="17327242"/>
      </c:barChart>
      <c:catAx>
        <c:axId val="31140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27242"/>
        <c:auto val="1"/>
        <c:lblAlgn val="ctr"/>
        <c:lblOffset val="100"/>
        <c:noMultiLvlLbl val="0"/>
      </c:catAx>
      <c:valAx>
        <c:axId val="17327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40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223639"/>
        <c:axId val="91674533"/>
      </c:barChart>
      <c:catAx>
        <c:axId val="69223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74533"/>
        <c:auto val="1"/>
        <c:lblAlgn val="ctr"/>
        <c:lblOffset val="100"/>
        <c:noMultiLvlLbl val="0"/>
      </c:catAx>
      <c:valAx>
        <c:axId val="91674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23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53678"/>
        <c:axId val="75669485"/>
      </c:barChart>
      <c:catAx>
        <c:axId val="5653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69485"/>
        <c:auto val="1"/>
        <c:lblAlgn val="ctr"/>
        <c:lblOffset val="100"/>
        <c:noMultiLvlLbl val="0"/>
      </c:catAx>
      <c:valAx>
        <c:axId val="75669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3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