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2052016"/>
        <c:axId val="90847376"/>
      </c:barChart>
      <c:catAx>
        <c:axId val="9205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7376"/>
        <c:crossesAt val="0"/>
        <c:auto val="1"/>
        <c:lblAlgn val="ctr"/>
        <c:lblOffset val="100"/>
        <c:noMultiLvlLbl val="0"/>
      </c:catAx>
      <c:valAx>
        <c:axId val="9084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2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164909"/>
        <c:axId val="91042309"/>
      </c:barChart>
      <c:catAx>
        <c:axId val="4016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309"/>
        <c:crossesAt val="0"/>
        <c:auto val="1"/>
        <c:lblAlgn val="ctr"/>
        <c:lblOffset val="100"/>
        <c:noMultiLvlLbl val="0"/>
      </c:catAx>
      <c:valAx>
        <c:axId val="9104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49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121336"/>
        <c:axId val="7354966"/>
      </c:barChart>
      <c:catAx>
        <c:axId val="6112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66"/>
        <c:crossesAt val="0"/>
        <c:auto val="1"/>
        <c:lblAlgn val="ctr"/>
        <c:lblOffset val="100"/>
        <c:noMultiLvlLbl val="0"/>
      </c:catAx>
      <c:valAx>
        <c:axId val="735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3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4911382"/>
        <c:axId val="61505483"/>
      </c:barChart>
      <c:catAx>
        <c:axId val="6491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5483"/>
        <c:crossesAt val="0"/>
        <c:auto val="1"/>
        <c:lblAlgn val="ctr"/>
        <c:lblOffset val="100"/>
        <c:noMultiLvlLbl val="0"/>
      </c:catAx>
      <c:valAx>
        <c:axId val="6150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13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