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670018"/>
        <c:axId val="36172912"/>
      </c:barChart>
      <c:catAx>
        <c:axId val="34670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72912"/>
        <c:auto val="1"/>
        <c:lblAlgn val="ctr"/>
        <c:lblOffset val="100"/>
        <c:noMultiLvlLbl val="0"/>
      </c:catAx>
      <c:valAx>
        <c:axId val="36172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70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624283"/>
        <c:axId val="19838452"/>
      </c:barChart>
      <c:catAx>
        <c:axId val="43624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38452"/>
        <c:auto val="1"/>
        <c:lblAlgn val="ctr"/>
        <c:lblOffset val="100"/>
        <c:noMultiLvlLbl val="0"/>
      </c:catAx>
      <c:valAx>
        <c:axId val="19838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24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757655"/>
        <c:axId val="30082611"/>
      </c:barChart>
      <c:catAx>
        <c:axId val="65757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82611"/>
        <c:auto val="1"/>
        <c:lblAlgn val="ctr"/>
        <c:lblOffset val="100"/>
        <c:noMultiLvlLbl val="0"/>
      </c:catAx>
      <c:valAx>
        <c:axId val="30082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57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753692"/>
        <c:axId val="11848033"/>
      </c:barChart>
      <c:catAx>
        <c:axId val="74753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48033"/>
        <c:auto val="1"/>
        <c:lblAlgn val="ctr"/>
        <c:lblOffset val="100"/>
        <c:noMultiLvlLbl val="0"/>
      </c:catAx>
      <c:valAx>
        <c:axId val="11848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536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