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922386"/>
        <c:axId val="15191835"/>
      </c:scatterChart>
      <c:valAx>
        <c:axId val="8092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835"/>
        <c:crossesAt val="0"/>
        <c:crossBetween val="midCat"/>
      </c:valAx>
      <c:valAx>
        <c:axId val="1519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494"/>
        <c:axId val="86100206"/>
      </c:lineChart>
      <c:catAx>
        <c:axId val="918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06"/>
        <c:crossesAt val="0"/>
        <c:auto val="1"/>
        <c:lblAlgn val="ctr"/>
        <c:lblOffset val="100"/>
        <c:noMultiLvlLbl val="0"/>
      </c:catAx>
      <c:valAx>
        <c:axId val="861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