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5779"/>
        <c:axId val="74702034"/>
      </c:lineChart>
      <c:catAx>
        <c:axId val="9164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2034"/>
        <c:crossesAt val="0"/>
        <c:auto val="1"/>
        <c:lblAlgn val="ctr"/>
        <c:lblOffset val="100"/>
        <c:noMultiLvlLbl val="0"/>
      </c:catAx>
      <c:valAx>
        <c:axId val="74702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33251"/>
        <c:axId val="18233371"/>
      </c:lineChart>
      <c:catAx>
        <c:axId val="3863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3371"/>
        <c:crossesAt val="0"/>
        <c:auto val="1"/>
        <c:lblAlgn val="ctr"/>
        <c:lblOffset val="100"/>
        <c:noMultiLvlLbl val="0"/>
      </c:catAx>
      <c:valAx>
        <c:axId val="18233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3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627157"/>
        <c:axId val="93893615"/>
      </c:barChart>
      <c:catAx>
        <c:axId val="3262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3615"/>
        <c:crossesAt val="0"/>
        <c:auto val="1"/>
        <c:lblAlgn val="ctr"/>
        <c:lblOffset val="100"/>
        <c:noMultiLvlLbl val="0"/>
      </c:catAx>
      <c:valAx>
        <c:axId val="9389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7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524257"/>
        <c:axId val="28336136"/>
        <c:axId val="10755677"/>
      </c:bar3DChart>
      <c:catAx>
        <c:axId val="8352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6136"/>
        <c:crossesAt val="0"/>
        <c:auto val="1"/>
        <c:lblAlgn val="ctr"/>
        <c:lblOffset val="100"/>
        <c:noMultiLvlLbl val="0"/>
      </c:catAx>
      <c:valAx>
        <c:axId val="28336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24257"/>
        <c:crossesAt val="1"/>
        <c:crossBetween val="midCat"/>
      </c:valAx>
      <c:serAx>
        <c:axId val="1075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61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382531"/>
        <c:axId val="72740938"/>
      </c:scatterChart>
      <c:valAx>
        <c:axId val="1138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0938"/>
        <c:crossesAt val="0"/>
        <c:crossBetween val="midCat"/>
      </c:valAx>
      <c:valAx>
        <c:axId val="72740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25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78911"/>
        <c:axId val="66009635"/>
      </c:scatterChart>
      <c:valAx>
        <c:axId val="60278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9635"/>
        <c:crossesAt val="0"/>
        <c:crossBetween val="midCat"/>
        <c:majorUnit val="30"/>
        <c:minorUnit val="30"/>
      </c:valAx>
      <c:valAx>
        <c:axId val="66009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789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672989"/>
        <c:axId val="46640063"/>
      </c:scatterChart>
      <c:valAx>
        <c:axId val="216729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0063"/>
        <c:crossesAt val="0"/>
        <c:crossBetween val="midCat"/>
        <c:majorUnit val="30"/>
        <c:minorUnit val="30"/>
      </c:valAx>
      <c:valAx>
        <c:axId val="46640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729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