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5607"/>
        <c:axId val="627140"/>
      </c:lineChart>
      <c:catAx>
        <c:axId val="685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40"/>
        <c:crossesAt val="0"/>
        <c:auto val="1"/>
        <c:lblAlgn val="ctr"/>
        <c:lblOffset val="100"/>
        <c:noMultiLvlLbl val="0"/>
      </c:catAx>
      <c:valAx>
        <c:axId val="627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1795"/>
        <c:axId val="69902867"/>
      </c:lineChart>
      <c:catAx>
        <c:axId val="5201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2867"/>
        <c:crossesAt val="0"/>
        <c:auto val="1"/>
        <c:lblAlgn val="ctr"/>
        <c:lblOffset val="100"/>
        <c:noMultiLvlLbl val="0"/>
      </c:catAx>
      <c:valAx>
        <c:axId val="69902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1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314906"/>
        <c:axId val="64712287"/>
      </c:barChart>
      <c:catAx>
        <c:axId val="1531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2287"/>
        <c:crossesAt val="0"/>
        <c:auto val="1"/>
        <c:lblAlgn val="ctr"/>
        <c:lblOffset val="100"/>
        <c:noMultiLvlLbl val="0"/>
      </c:catAx>
      <c:valAx>
        <c:axId val="6471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326858"/>
        <c:axId val="29201439"/>
        <c:axId val="87405876"/>
      </c:bar3DChart>
      <c:catAx>
        <c:axId val="3732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1439"/>
        <c:crossesAt val="0"/>
        <c:auto val="1"/>
        <c:lblAlgn val="ctr"/>
        <c:lblOffset val="100"/>
        <c:noMultiLvlLbl val="0"/>
      </c:catAx>
      <c:valAx>
        <c:axId val="2920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26858"/>
        <c:crossesAt val="1"/>
        <c:crossBetween val="midCat"/>
      </c:valAx>
      <c:serAx>
        <c:axId val="8740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14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321361"/>
        <c:axId val="46420551"/>
      </c:scatterChart>
      <c:valAx>
        <c:axId val="4032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0551"/>
        <c:crossesAt val="0"/>
        <c:crossBetween val="midCat"/>
      </c:valAx>
      <c:valAx>
        <c:axId val="46420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13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419389"/>
        <c:axId val="34934197"/>
      </c:scatterChart>
      <c:valAx>
        <c:axId val="18419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4197"/>
        <c:crossesAt val="0"/>
        <c:crossBetween val="midCat"/>
        <c:majorUnit val="30"/>
        <c:minorUnit val="30"/>
      </c:valAx>
      <c:valAx>
        <c:axId val="34934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193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764788"/>
        <c:axId val="22881914"/>
      </c:scatterChart>
      <c:valAx>
        <c:axId val="40764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1914"/>
        <c:crossesAt val="0"/>
        <c:crossBetween val="midCat"/>
        <c:majorUnit val="30"/>
        <c:minorUnit val="30"/>
      </c:valAx>
      <c:valAx>
        <c:axId val="22881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647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