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12531"/>
        <c:axId val="48856857"/>
      </c:scatterChart>
      <c:valAx>
        <c:axId val="55125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857"/>
        <c:crossesAt val="0"/>
        <c:crossBetween val="midCat"/>
      </c:valAx>
      <c:valAx>
        <c:axId val="488568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