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11194"/>
        <c:axId val="99086209"/>
      </c:scatterChart>
      <c:valAx>
        <c:axId val="59511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09"/>
        <c:crossesAt val="0"/>
        <c:crossBetween val="midCat"/>
      </c:valAx>
      <c:valAx>
        <c:axId val="990862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