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645896"/>
        <c:axId val="36879339"/>
      </c:barChart>
      <c:catAx>
        <c:axId val="34645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79339"/>
        <c:auto val="1"/>
        <c:lblAlgn val="ctr"/>
        <c:lblOffset val="100"/>
        <c:noMultiLvlLbl val="0"/>
      </c:catAx>
      <c:valAx>
        <c:axId val="36879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45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9160"/>
        <c:axId val="77304115"/>
      </c:barChart>
      <c:catAx>
        <c:axId val="239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04115"/>
        <c:auto val="1"/>
        <c:lblAlgn val="ctr"/>
        <c:lblOffset val="100"/>
        <c:noMultiLvlLbl val="0"/>
      </c:catAx>
      <c:valAx>
        <c:axId val="77304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1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503868"/>
        <c:axId val="45024844"/>
      </c:barChart>
      <c:catAx>
        <c:axId val="36503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24844"/>
        <c:auto val="1"/>
        <c:lblAlgn val="ctr"/>
        <c:lblOffset val="100"/>
        <c:noMultiLvlLbl val="0"/>
      </c:catAx>
      <c:valAx>
        <c:axId val="45024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038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537737"/>
        <c:axId val="40829005"/>
      </c:barChart>
      <c:catAx>
        <c:axId val="65537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29005"/>
        <c:auto val="1"/>
        <c:lblAlgn val="ctr"/>
        <c:lblOffset val="100"/>
        <c:noMultiLvlLbl val="0"/>
      </c:catAx>
      <c:valAx>
        <c:axId val="40829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37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