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547"/>
        <c:axId val="53927421"/>
      </c:lineChart>
      <c:catAx>
        <c:axId val="35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7421"/>
        <c:crossesAt val="0"/>
        <c:auto val="1"/>
        <c:lblAlgn val="ctr"/>
        <c:lblOffset val="100"/>
        <c:noMultiLvlLbl val="0"/>
      </c:catAx>
      <c:valAx>
        <c:axId val="5392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9916"/>
        <c:axId val="97375963"/>
      </c:lineChart>
      <c:catAx>
        <c:axId val="4878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5963"/>
        <c:crossesAt val="0"/>
        <c:auto val="1"/>
        <c:lblAlgn val="ctr"/>
        <c:lblOffset val="100"/>
        <c:noMultiLvlLbl val="0"/>
      </c:catAx>
      <c:valAx>
        <c:axId val="9737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9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218283"/>
        <c:axId val="68888994"/>
      </c:barChart>
      <c:catAx>
        <c:axId val="7521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8994"/>
        <c:crossesAt val="0"/>
        <c:auto val="1"/>
        <c:lblAlgn val="ctr"/>
        <c:lblOffset val="100"/>
        <c:noMultiLvlLbl val="0"/>
      </c:catAx>
      <c:valAx>
        <c:axId val="6888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332152"/>
        <c:axId val="24399648"/>
        <c:axId val="87354441"/>
      </c:bar3DChart>
      <c:catAx>
        <c:axId val="143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9648"/>
        <c:crossesAt val="0"/>
        <c:auto val="1"/>
        <c:lblAlgn val="ctr"/>
        <c:lblOffset val="100"/>
        <c:noMultiLvlLbl val="0"/>
      </c:catAx>
      <c:valAx>
        <c:axId val="2439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2152"/>
        <c:crossesAt val="1"/>
        <c:crossBetween val="midCat"/>
      </c:valAx>
      <c:serAx>
        <c:axId val="8735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96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03981"/>
        <c:axId val="33934689"/>
      </c:scatterChart>
      <c:valAx>
        <c:axId val="791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689"/>
        <c:crossesAt val="0"/>
        <c:crossBetween val="midCat"/>
      </c:valAx>
      <c:valAx>
        <c:axId val="3393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39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80724"/>
        <c:axId val="28778933"/>
      </c:scatterChart>
      <c:valAx>
        <c:axId val="51880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8933"/>
        <c:crossesAt val="0"/>
        <c:crossBetween val="midCat"/>
        <c:majorUnit val="30"/>
        <c:minorUnit val="30"/>
      </c:valAx>
      <c:valAx>
        <c:axId val="28778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0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96908"/>
        <c:axId val="1760503"/>
      </c:scatterChart>
      <c:valAx>
        <c:axId val="91696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503"/>
        <c:crossesAt val="0"/>
        <c:crossBetween val="midCat"/>
        <c:majorUnit val="30"/>
        <c:minorUnit val="30"/>
      </c:valAx>
      <c:valAx>
        <c:axId val="1760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969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