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99969"/>
        <c:axId val="67589399"/>
      </c:barChart>
      <c:catAx>
        <c:axId val="20099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89399"/>
        <c:auto val="1"/>
        <c:lblAlgn val="ctr"/>
        <c:lblOffset val="100"/>
        <c:noMultiLvlLbl val="0"/>
      </c:catAx>
      <c:valAx>
        <c:axId val="6758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9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26520"/>
        <c:axId val="18815059"/>
      </c:barChart>
      <c:catAx>
        <c:axId val="17826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5059"/>
        <c:auto val="1"/>
        <c:lblAlgn val="ctr"/>
        <c:lblOffset val="100"/>
        <c:noMultiLvlLbl val="0"/>
      </c:catAx>
      <c:valAx>
        <c:axId val="18815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6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83445"/>
        <c:axId val="46362150"/>
      </c:barChart>
      <c:catAx>
        <c:axId val="5828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2150"/>
        <c:auto val="1"/>
        <c:lblAlgn val="ctr"/>
        <c:lblOffset val="100"/>
        <c:noMultiLvlLbl val="0"/>
      </c:catAx>
      <c:valAx>
        <c:axId val="46362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3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61522"/>
        <c:axId val="19542362"/>
      </c:barChart>
      <c:catAx>
        <c:axId val="9286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2362"/>
        <c:auto val="1"/>
        <c:lblAlgn val="ctr"/>
        <c:lblOffset val="100"/>
        <c:noMultiLvlLbl val="0"/>
      </c:catAx>
      <c:valAx>
        <c:axId val="19542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1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