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181039"/>
        <c:axId val="13061761"/>
      </c:barChart>
      <c:catAx>
        <c:axId val="96181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61761"/>
        <c:auto val="1"/>
        <c:lblAlgn val="ctr"/>
        <c:lblOffset val="100"/>
        <c:noMultiLvlLbl val="0"/>
      </c:catAx>
      <c:valAx>
        <c:axId val="13061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1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563399"/>
        <c:axId val="37296793"/>
      </c:barChart>
      <c:catAx>
        <c:axId val="11563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96793"/>
        <c:auto val="1"/>
        <c:lblAlgn val="ctr"/>
        <c:lblOffset val="100"/>
        <c:noMultiLvlLbl val="0"/>
      </c:catAx>
      <c:valAx>
        <c:axId val="37296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63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846499"/>
        <c:axId val="80588203"/>
      </c:barChart>
      <c:catAx>
        <c:axId val="81846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88203"/>
        <c:auto val="1"/>
        <c:lblAlgn val="ctr"/>
        <c:lblOffset val="100"/>
        <c:noMultiLvlLbl val="0"/>
      </c:catAx>
      <c:valAx>
        <c:axId val="80588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46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31518"/>
        <c:axId val="53433459"/>
      </c:barChart>
      <c:catAx>
        <c:axId val="4831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33459"/>
        <c:auto val="1"/>
        <c:lblAlgn val="ctr"/>
        <c:lblOffset val="100"/>
        <c:noMultiLvlLbl val="0"/>
      </c:catAx>
      <c:valAx>
        <c:axId val="53433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1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