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52229"/>
        <c:axId val="39956049"/>
      </c:barChart>
      <c:catAx>
        <c:axId val="44652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56049"/>
        <c:auto val="1"/>
        <c:lblAlgn val="ctr"/>
        <c:lblOffset val="100"/>
        <c:noMultiLvlLbl val="0"/>
      </c:catAx>
      <c:valAx>
        <c:axId val="39956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52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048070"/>
        <c:axId val="53528855"/>
      </c:barChart>
      <c:catAx>
        <c:axId val="43048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8855"/>
        <c:auto val="1"/>
        <c:lblAlgn val="ctr"/>
        <c:lblOffset val="100"/>
        <c:noMultiLvlLbl val="0"/>
      </c:catAx>
      <c:valAx>
        <c:axId val="53528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8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058831"/>
        <c:axId val="9044251"/>
      </c:barChart>
      <c:catAx>
        <c:axId val="48058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4251"/>
        <c:auto val="1"/>
        <c:lblAlgn val="ctr"/>
        <c:lblOffset val="100"/>
        <c:noMultiLvlLbl val="0"/>
      </c:catAx>
      <c:valAx>
        <c:axId val="904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8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602439"/>
        <c:axId val="84523383"/>
      </c:barChart>
      <c:catAx>
        <c:axId val="80602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23383"/>
        <c:auto val="1"/>
        <c:lblAlgn val="ctr"/>
        <c:lblOffset val="100"/>
        <c:noMultiLvlLbl val="0"/>
      </c:catAx>
      <c:valAx>
        <c:axId val="84523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2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