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655"/>
        <c:axId val="7317167"/>
      </c:lineChart>
      <c:catAx>
        <c:axId val="70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167"/>
        <c:crossesAt val="0"/>
        <c:auto val="1"/>
        <c:lblAlgn val="ctr"/>
        <c:lblOffset val="100"/>
        <c:noMultiLvlLbl val="0"/>
      </c:catAx>
      <c:valAx>
        <c:axId val="731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6113"/>
        <c:axId val="30697213"/>
      </c:lineChart>
      <c:catAx>
        <c:axId val="591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7213"/>
        <c:crossesAt val="0"/>
        <c:auto val="1"/>
        <c:lblAlgn val="ctr"/>
        <c:lblOffset val="100"/>
        <c:noMultiLvlLbl val="0"/>
      </c:catAx>
      <c:valAx>
        <c:axId val="3069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697079"/>
        <c:axId val="67819666"/>
      </c:barChart>
      <c:catAx>
        <c:axId val="6169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9666"/>
        <c:crossesAt val="0"/>
        <c:auto val="1"/>
        <c:lblAlgn val="ctr"/>
        <c:lblOffset val="100"/>
        <c:noMultiLvlLbl val="0"/>
      </c:catAx>
      <c:valAx>
        <c:axId val="6781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183238"/>
        <c:axId val="74043512"/>
        <c:axId val="2791594"/>
      </c:bar3DChart>
      <c:catAx>
        <c:axId val="5818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3512"/>
        <c:crossesAt val="0"/>
        <c:auto val="1"/>
        <c:lblAlgn val="ctr"/>
        <c:lblOffset val="100"/>
        <c:noMultiLvlLbl val="0"/>
      </c:catAx>
      <c:valAx>
        <c:axId val="7404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83238"/>
        <c:crossesAt val="1"/>
        <c:crossBetween val="midCat"/>
      </c:valAx>
      <c:serAx>
        <c:axId val="27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3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505555"/>
        <c:axId val="2240109"/>
      </c:scatterChart>
      <c:valAx>
        <c:axId val="2750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109"/>
        <c:crossesAt val="0"/>
        <c:crossBetween val="midCat"/>
      </c:valAx>
      <c:valAx>
        <c:axId val="224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24487"/>
        <c:axId val="5842690"/>
      </c:scatterChart>
      <c:valAx>
        <c:axId val="58124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690"/>
        <c:crossesAt val="0"/>
        <c:crossBetween val="midCat"/>
        <c:majorUnit val="30"/>
        <c:minorUnit val="30"/>
      </c:valAx>
      <c:valAx>
        <c:axId val="5842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24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65387"/>
        <c:axId val="10173344"/>
      </c:scatterChart>
      <c:valAx>
        <c:axId val="62765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344"/>
        <c:crossesAt val="0"/>
        <c:crossBetween val="midCat"/>
        <c:majorUnit val="30"/>
        <c:minorUnit val="30"/>
      </c:valAx>
      <c:valAx>
        <c:axId val="10173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5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