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694027"/>
        <c:axId val="77464716"/>
      </c:barChart>
      <c:catAx>
        <c:axId val="24694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64716"/>
        <c:auto val="1"/>
        <c:lblAlgn val="ctr"/>
        <c:lblOffset val="100"/>
        <c:noMultiLvlLbl val="0"/>
      </c:catAx>
      <c:valAx>
        <c:axId val="774647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940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905419"/>
        <c:axId val="19728369"/>
      </c:barChart>
      <c:catAx>
        <c:axId val="34905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28369"/>
        <c:auto val="1"/>
        <c:lblAlgn val="ctr"/>
        <c:lblOffset val="100"/>
        <c:noMultiLvlLbl val="0"/>
      </c:catAx>
      <c:valAx>
        <c:axId val="19728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054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46964"/>
        <c:axId val="62841228"/>
      </c:barChart>
      <c:catAx>
        <c:axId val="98469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41228"/>
        <c:auto val="1"/>
        <c:lblAlgn val="ctr"/>
        <c:lblOffset val="100"/>
        <c:noMultiLvlLbl val="0"/>
      </c:catAx>
      <c:valAx>
        <c:axId val="628412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69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655395"/>
        <c:axId val="38518857"/>
      </c:barChart>
      <c:catAx>
        <c:axId val="42655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18857"/>
        <c:auto val="1"/>
        <c:lblAlgn val="ctr"/>
        <c:lblOffset val="100"/>
        <c:noMultiLvlLbl val="0"/>
      </c:catAx>
      <c:valAx>
        <c:axId val="38518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553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