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175592"/>
        <c:axId val="86040567"/>
      </c:barChart>
      <c:catAx>
        <c:axId val="38175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40567"/>
        <c:auto val="1"/>
        <c:lblAlgn val="ctr"/>
        <c:lblOffset val="100"/>
        <c:noMultiLvlLbl val="0"/>
      </c:catAx>
      <c:valAx>
        <c:axId val="86040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75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613007"/>
        <c:axId val="30986337"/>
      </c:barChart>
      <c:catAx>
        <c:axId val="83613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86337"/>
        <c:auto val="1"/>
        <c:lblAlgn val="ctr"/>
        <c:lblOffset val="100"/>
        <c:noMultiLvlLbl val="0"/>
      </c:catAx>
      <c:valAx>
        <c:axId val="30986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13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241322"/>
        <c:axId val="28516655"/>
      </c:barChart>
      <c:catAx>
        <c:axId val="57241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6655"/>
        <c:auto val="1"/>
        <c:lblAlgn val="ctr"/>
        <c:lblOffset val="100"/>
        <c:noMultiLvlLbl val="0"/>
      </c:catAx>
      <c:valAx>
        <c:axId val="28516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1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792598"/>
        <c:axId val="66304757"/>
      </c:barChart>
      <c:catAx>
        <c:axId val="18792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04757"/>
        <c:auto val="1"/>
        <c:lblAlgn val="ctr"/>
        <c:lblOffset val="100"/>
        <c:noMultiLvlLbl val="0"/>
      </c:catAx>
      <c:valAx>
        <c:axId val="66304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92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