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07860"/>
        <c:axId val="18912545"/>
      </c:lineChart>
      <c:catAx>
        <c:axId val="9680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2545"/>
        <c:crossesAt val="0"/>
        <c:auto val="1"/>
        <c:lblAlgn val="ctr"/>
        <c:lblOffset val="100"/>
        <c:noMultiLvlLbl val="0"/>
      </c:catAx>
      <c:valAx>
        <c:axId val="18912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7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156"/>
        <c:axId val="3616017"/>
      </c:lineChart>
      <c:catAx>
        <c:axId val="44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017"/>
        <c:crossesAt val="0"/>
        <c:auto val="1"/>
        <c:lblAlgn val="ctr"/>
        <c:lblOffset val="100"/>
        <c:noMultiLvlLbl val="0"/>
      </c:catAx>
      <c:valAx>
        <c:axId val="3616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112248"/>
        <c:axId val="64387982"/>
      </c:barChart>
      <c:catAx>
        <c:axId val="7611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7982"/>
        <c:crossesAt val="0"/>
        <c:auto val="1"/>
        <c:lblAlgn val="ctr"/>
        <c:lblOffset val="100"/>
        <c:noMultiLvlLbl val="0"/>
      </c:catAx>
      <c:valAx>
        <c:axId val="64387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2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048620"/>
        <c:axId val="64607484"/>
        <c:axId val="5742051"/>
      </c:bar3DChart>
      <c:catAx>
        <c:axId val="8104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7484"/>
        <c:crossesAt val="0"/>
        <c:auto val="1"/>
        <c:lblAlgn val="ctr"/>
        <c:lblOffset val="100"/>
        <c:noMultiLvlLbl val="0"/>
      </c:catAx>
      <c:valAx>
        <c:axId val="64607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48620"/>
        <c:crossesAt val="1"/>
        <c:crossBetween val="midCat"/>
      </c:valAx>
      <c:serAx>
        <c:axId val="574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74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383589"/>
        <c:axId val="63358244"/>
      </c:scatterChart>
      <c:valAx>
        <c:axId val="8138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8244"/>
        <c:crossesAt val="0"/>
        <c:crossBetween val="midCat"/>
      </c:valAx>
      <c:valAx>
        <c:axId val="63358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35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596822"/>
        <c:axId val="44531658"/>
      </c:scatterChart>
      <c:valAx>
        <c:axId val="255968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1658"/>
        <c:crossesAt val="0"/>
        <c:crossBetween val="midCat"/>
        <c:majorUnit val="30"/>
        <c:minorUnit val="30"/>
      </c:valAx>
      <c:valAx>
        <c:axId val="445316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968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917668"/>
        <c:axId val="99818310"/>
      </c:scatterChart>
      <c:valAx>
        <c:axId val="66917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8310"/>
        <c:crossesAt val="0"/>
        <c:crossBetween val="midCat"/>
        <c:majorUnit val="30"/>
        <c:minorUnit val="30"/>
      </c:valAx>
      <c:valAx>
        <c:axId val="998183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176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