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6139"/>
        <c:axId val="13504701"/>
      </c:lineChart>
      <c:catAx>
        <c:axId val="553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4701"/>
        <c:crossesAt val="0"/>
        <c:auto val="1"/>
        <c:lblAlgn val="ctr"/>
        <c:lblOffset val="100"/>
        <c:noMultiLvlLbl val="0"/>
      </c:catAx>
      <c:valAx>
        <c:axId val="1350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7268"/>
        <c:axId val="36753586"/>
      </c:lineChart>
      <c:catAx>
        <c:axId val="428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586"/>
        <c:crossesAt val="0"/>
        <c:auto val="1"/>
        <c:lblAlgn val="ctr"/>
        <c:lblOffset val="100"/>
        <c:noMultiLvlLbl val="0"/>
      </c:catAx>
      <c:valAx>
        <c:axId val="3675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77085"/>
        <c:axId val="83175886"/>
      </c:barChart>
      <c:catAx>
        <c:axId val="817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5886"/>
        <c:crossesAt val="0"/>
        <c:auto val="1"/>
        <c:lblAlgn val="ctr"/>
        <c:lblOffset val="100"/>
        <c:noMultiLvlLbl val="0"/>
      </c:catAx>
      <c:valAx>
        <c:axId val="8317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677891"/>
        <c:axId val="12026687"/>
        <c:axId val="53875495"/>
      </c:bar3DChart>
      <c:catAx>
        <c:axId val="126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687"/>
        <c:crossesAt val="0"/>
        <c:auto val="1"/>
        <c:lblAlgn val="ctr"/>
        <c:lblOffset val="100"/>
        <c:noMultiLvlLbl val="0"/>
      </c:catAx>
      <c:valAx>
        <c:axId val="1202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7891"/>
        <c:crossesAt val="1"/>
        <c:crossBetween val="midCat"/>
      </c:valAx>
      <c:serAx>
        <c:axId val="538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51565"/>
        <c:axId val="59990452"/>
      </c:scatterChart>
      <c:valAx>
        <c:axId val="561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0452"/>
        <c:crossesAt val="0"/>
        <c:crossBetween val="midCat"/>
      </c:valAx>
      <c:valAx>
        <c:axId val="5999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1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66759"/>
        <c:axId val="80098482"/>
      </c:scatterChart>
      <c:valAx>
        <c:axId val="42866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8482"/>
        <c:crossesAt val="0"/>
        <c:crossBetween val="midCat"/>
        <c:majorUnit val="30"/>
        <c:minorUnit val="30"/>
      </c:valAx>
      <c:valAx>
        <c:axId val="80098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66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92713"/>
        <c:axId val="76550951"/>
      </c:scatterChart>
      <c:valAx>
        <c:axId val="81492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0951"/>
        <c:crossesAt val="0"/>
        <c:crossBetween val="midCat"/>
        <c:majorUnit val="30"/>
        <c:minorUnit val="30"/>
      </c:valAx>
      <c:valAx>
        <c:axId val="76550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2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