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8159"/>
        <c:axId val="61258593"/>
      </c:lineChart>
      <c:catAx>
        <c:axId val="858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58593"/>
        <c:crossesAt val="0"/>
        <c:auto val="1"/>
        <c:lblAlgn val="ctr"/>
        <c:lblOffset val="100"/>
        <c:noMultiLvlLbl val="0"/>
      </c:catAx>
      <c:valAx>
        <c:axId val="61258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8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188599"/>
        <c:axId val="47318570"/>
      </c:areaChart>
      <c:catAx>
        <c:axId val="5218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18570"/>
        <c:crossesAt val="0"/>
        <c:auto val="1"/>
        <c:lblAlgn val="ctr"/>
        <c:lblOffset val="100"/>
        <c:noMultiLvlLbl val="0"/>
      </c:catAx>
      <c:valAx>
        <c:axId val="47318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88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