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006247"/>
        <c:axId val="12135394"/>
      </c:scatterChart>
      <c:valAx>
        <c:axId val="480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94"/>
        <c:crossesAt val="0"/>
        <c:crossBetween val="midCat"/>
      </c:valAx>
      <c:valAx>
        <c:axId val="121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6060"/>
        <c:axId val="94176278"/>
      </c:lineChart>
      <c:catAx>
        <c:axId val="412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278"/>
        <c:crossesAt val="0"/>
        <c:auto val="1"/>
        <c:lblAlgn val="ctr"/>
        <c:lblOffset val="100"/>
        <c:noMultiLvlLbl val="0"/>
      </c:catAx>
      <c:valAx>
        <c:axId val="941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