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4529"/>
        <c:axId val="95989998"/>
      </c:lineChart>
      <c:catAx>
        <c:axId val="174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998"/>
        <c:crossesAt val="0"/>
        <c:auto val="1"/>
        <c:lblAlgn val="ctr"/>
        <c:lblOffset val="100"/>
        <c:noMultiLvlLbl val="0"/>
      </c:catAx>
      <c:valAx>
        <c:axId val="95989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527"/>
        <c:axId val="90247452"/>
      </c:lineChart>
      <c:catAx>
        <c:axId val="49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7452"/>
        <c:crossesAt val="0"/>
        <c:auto val="1"/>
        <c:lblAlgn val="ctr"/>
        <c:lblOffset val="100"/>
        <c:noMultiLvlLbl val="0"/>
      </c:catAx>
      <c:valAx>
        <c:axId val="9024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933789"/>
        <c:axId val="43258205"/>
      </c:barChart>
      <c:catAx>
        <c:axId val="289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8205"/>
        <c:crossesAt val="0"/>
        <c:auto val="1"/>
        <c:lblAlgn val="ctr"/>
        <c:lblOffset val="100"/>
        <c:noMultiLvlLbl val="0"/>
      </c:catAx>
      <c:valAx>
        <c:axId val="4325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95140"/>
        <c:axId val="18551589"/>
        <c:axId val="63645946"/>
      </c:bar3DChart>
      <c:catAx>
        <c:axId val="375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1589"/>
        <c:crossesAt val="0"/>
        <c:auto val="1"/>
        <c:lblAlgn val="ctr"/>
        <c:lblOffset val="100"/>
        <c:noMultiLvlLbl val="0"/>
      </c:catAx>
      <c:valAx>
        <c:axId val="1855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5140"/>
        <c:crossesAt val="1"/>
        <c:crossBetween val="midCat"/>
      </c:valAx>
      <c:serAx>
        <c:axId val="636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1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790753"/>
        <c:axId val="32618476"/>
      </c:scatterChart>
      <c:valAx>
        <c:axId val="167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8476"/>
        <c:crossesAt val="0"/>
        <c:crossBetween val="midCat"/>
      </c:valAx>
      <c:valAx>
        <c:axId val="32618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0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80853"/>
        <c:axId val="7662093"/>
      </c:scatterChart>
      <c:valAx>
        <c:axId val="48780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093"/>
        <c:crossesAt val="0"/>
        <c:crossBetween val="midCat"/>
        <c:majorUnit val="30"/>
        <c:minorUnit val="30"/>
      </c:valAx>
      <c:valAx>
        <c:axId val="7662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0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687019"/>
        <c:axId val="8349197"/>
      </c:scatterChart>
      <c:valAx>
        <c:axId val="54687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197"/>
        <c:crossesAt val="0"/>
        <c:crossBetween val="midCat"/>
        <c:majorUnit val="30"/>
        <c:minorUnit val="30"/>
      </c:valAx>
      <c:valAx>
        <c:axId val="8349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87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