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068039"/>
        <c:axId val="16721265"/>
      </c:barChart>
      <c:catAx>
        <c:axId val="72068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21265"/>
        <c:auto val="1"/>
        <c:lblAlgn val="ctr"/>
        <c:lblOffset val="100"/>
        <c:noMultiLvlLbl val="0"/>
      </c:catAx>
      <c:valAx>
        <c:axId val="16721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68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584315"/>
        <c:axId val="98014852"/>
      </c:barChart>
      <c:catAx>
        <c:axId val="49584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14852"/>
        <c:auto val="1"/>
        <c:lblAlgn val="ctr"/>
        <c:lblOffset val="100"/>
        <c:noMultiLvlLbl val="0"/>
      </c:catAx>
      <c:valAx>
        <c:axId val="98014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84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989647"/>
        <c:axId val="38833034"/>
      </c:barChart>
      <c:catAx>
        <c:axId val="99989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33034"/>
        <c:auto val="1"/>
        <c:lblAlgn val="ctr"/>
        <c:lblOffset val="100"/>
        <c:noMultiLvlLbl val="0"/>
      </c:catAx>
      <c:valAx>
        <c:axId val="38833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89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844439"/>
        <c:axId val="77832218"/>
      </c:barChart>
      <c:catAx>
        <c:axId val="99844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32218"/>
        <c:auto val="1"/>
        <c:lblAlgn val="ctr"/>
        <c:lblOffset val="100"/>
        <c:noMultiLvlLbl val="0"/>
      </c:catAx>
      <c:valAx>
        <c:axId val="77832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44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