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4012"/>
        <c:axId val="53712808"/>
      </c:lineChart>
      <c:catAx>
        <c:axId val="8514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808"/>
        <c:crossesAt val="0"/>
        <c:auto val="1"/>
        <c:lblAlgn val="ctr"/>
        <c:lblOffset val="100"/>
        <c:noMultiLvlLbl val="0"/>
      </c:catAx>
      <c:valAx>
        <c:axId val="5371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769"/>
        <c:axId val="8839678"/>
      </c:lineChart>
      <c:catAx>
        <c:axId val="158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678"/>
        <c:crossesAt val="0"/>
        <c:auto val="1"/>
        <c:lblAlgn val="ctr"/>
        <c:lblOffset val="100"/>
        <c:noMultiLvlLbl val="0"/>
      </c:catAx>
      <c:valAx>
        <c:axId val="883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174691"/>
        <c:axId val="98700934"/>
      </c:barChart>
      <c:catAx>
        <c:axId val="2217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0934"/>
        <c:crossesAt val="0"/>
        <c:auto val="1"/>
        <c:lblAlgn val="ctr"/>
        <c:lblOffset val="100"/>
        <c:noMultiLvlLbl val="0"/>
      </c:catAx>
      <c:valAx>
        <c:axId val="9870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984086"/>
        <c:axId val="66611048"/>
        <c:axId val="7511549"/>
      </c:bar3DChart>
      <c:catAx>
        <c:axId val="8698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1048"/>
        <c:crossesAt val="0"/>
        <c:auto val="1"/>
        <c:lblAlgn val="ctr"/>
        <c:lblOffset val="100"/>
        <c:noMultiLvlLbl val="0"/>
      </c:catAx>
      <c:valAx>
        <c:axId val="6661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4086"/>
        <c:crossesAt val="1"/>
        <c:crossBetween val="midCat"/>
      </c:valAx>
      <c:serAx>
        <c:axId val="75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10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223732"/>
        <c:axId val="38712143"/>
      </c:scatterChart>
      <c:valAx>
        <c:axId val="672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2143"/>
        <c:crossesAt val="0"/>
        <c:crossBetween val="midCat"/>
      </c:valAx>
      <c:valAx>
        <c:axId val="3871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3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85680"/>
        <c:axId val="40640892"/>
      </c:scatterChart>
      <c:valAx>
        <c:axId val="6785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0892"/>
        <c:crossesAt val="0"/>
        <c:crossBetween val="midCat"/>
        <c:majorUnit val="30"/>
        <c:minorUnit val="30"/>
      </c:valAx>
      <c:valAx>
        <c:axId val="40640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5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14448"/>
        <c:axId val="56470550"/>
      </c:scatterChart>
      <c:valAx>
        <c:axId val="66914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0550"/>
        <c:crossesAt val="0"/>
        <c:crossBetween val="midCat"/>
        <c:majorUnit val="30"/>
        <c:minorUnit val="30"/>
      </c:valAx>
      <c:valAx>
        <c:axId val="56470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4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