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5664458"/>
        <c:axId val="10051789"/>
      </c:scatterChart>
      <c:valAx>
        <c:axId val="8566445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1789"/>
        <c:crossesAt val="0"/>
        <c:crossBetween val="midCat"/>
      </c:valAx>
      <c:valAx>
        <c:axId val="100517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445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