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599878"/>
        <c:axId val="25810814"/>
      </c:barChart>
      <c:catAx>
        <c:axId val="5599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0814"/>
        <c:crossesAt val="0"/>
        <c:auto val="1"/>
        <c:lblAlgn val="ctr"/>
        <c:lblOffset val="100"/>
        <c:noMultiLvlLbl val="0"/>
      </c:catAx>
      <c:valAx>
        <c:axId val="25810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9880432"/>
        <c:axId val="44998502"/>
      </c:barChart>
      <c:catAx>
        <c:axId val="19880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8502"/>
        <c:crossesAt val="0"/>
        <c:auto val="1"/>
        <c:lblAlgn val="ctr"/>
        <c:lblOffset val="100"/>
        <c:noMultiLvlLbl val="0"/>
      </c:catAx>
      <c:valAx>
        <c:axId val="44998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04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0531512"/>
        <c:axId val="44694664"/>
      </c:barChart>
      <c:catAx>
        <c:axId val="70531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4664"/>
        <c:crossesAt val="0"/>
        <c:auto val="1"/>
        <c:lblAlgn val="ctr"/>
        <c:lblOffset val="100"/>
        <c:noMultiLvlLbl val="0"/>
      </c:catAx>
      <c:valAx>
        <c:axId val="44694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15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4142101"/>
        <c:axId val="48516137"/>
      </c:barChart>
      <c:catAx>
        <c:axId val="64142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6137"/>
        <c:crossesAt val="0"/>
        <c:auto val="1"/>
        <c:lblAlgn val="ctr"/>
        <c:lblOffset val="100"/>
        <c:noMultiLvlLbl val="0"/>
      </c:catAx>
      <c:valAx>
        <c:axId val="48516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21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