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3120"/>
        <c:axId val="17931250"/>
      </c:lineChart>
      <c:catAx>
        <c:axId val="7703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1250"/>
        <c:crossesAt val="0"/>
        <c:auto val="1"/>
        <c:lblAlgn val="ctr"/>
        <c:lblOffset val="100"/>
        <c:noMultiLvlLbl val="0"/>
      </c:catAx>
      <c:valAx>
        <c:axId val="1793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3751"/>
        <c:axId val="12925292"/>
      </c:lineChart>
      <c:catAx>
        <c:axId val="9219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5292"/>
        <c:crossesAt val="0"/>
        <c:auto val="1"/>
        <c:lblAlgn val="ctr"/>
        <c:lblOffset val="100"/>
        <c:noMultiLvlLbl val="0"/>
      </c:catAx>
      <c:valAx>
        <c:axId val="1292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248596"/>
        <c:axId val="91068828"/>
      </c:barChart>
      <c:catAx>
        <c:axId val="6824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8828"/>
        <c:crossesAt val="0"/>
        <c:auto val="1"/>
        <c:lblAlgn val="ctr"/>
        <c:lblOffset val="100"/>
        <c:noMultiLvlLbl val="0"/>
      </c:catAx>
      <c:valAx>
        <c:axId val="91068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854442"/>
        <c:axId val="10238364"/>
        <c:axId val="12595723"/>
      </c:bar3DChart>
      <c:catAx>
        <c:axId val="8085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8364"/>
        <c:crossesAt val="0"/>
        <c:auto val="1"/>
        <c:lblAlgn val="ctr"/>
        <c:lblOffset val="100"/>
        <c:noMultiLvlLbl val="0"/>
      </c:catAx>
      <c:valAx>
        <c:axId val="1023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4442"/>
        <c:crossesAt val="1"/>
        <c:crossBetween val="midCat"/>
      </c:valAx>
      <c:serAx>
        <c:axId val="1259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83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849455"/>
        <c:axId val="47068480"/>
      </c:scatterChart>
      <c:valAx>
        <c:axId val="898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8480"/>
        <c:crossesAt val="0"/>
        <c:crossBetween val="midCat"/>
      </c:valAx>
      <c:valAx>
        <c:axId val="4706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9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296796"/>
        <c:axId val="24666371"/>
      </c:scatterChart>
      <c:valAx>
        <c:axId val="59296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6371"/>
        <c:crossesAt val="0"/>
        <c:crossBetween val="midCat"/>
        <c:majorUnit val="30"/>
        <c:minorUnit val="30"/>
      </c:valAx>
      <c:valAx>
        <c:axId val="24666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967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482577"/>
        <c:axId val="82027398"/>
      </c:scatterChart>
      <c:valAx>
        <c:axId val="19482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7398"/>
        <c:crossesAt val="0"/>
        <c:crossBetween val="midCat"/>
        <c:majorUnit val="30"/>
        <c:minorUnit val="30"/>
      </c:valAx>
      <c:valAx>
        <c:axId val="82027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825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