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967219"/>
        <c:axId val="74231439"/>
      </c:scatterChart>
      <c:valAx>
        <c:axId val="8696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439"/>
        <c:crossesAt val="0"/>
        <c:crossBetween val="midCat"/>
      </c:valAx>
      <c:valAx>
        <c:axId val="742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6388"/>
        <c:axId val="93143913"/>
      </c:lineChart>
      <c:catAx>
        <c:axId val="8837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913"/>
        <c:crossesAt val="0"/>
        <c:auto val="1"/>
        <c:lblAlgn val="ctr"/>
        <c:lblOffset val="100"/>
        <c:noMultiLvlLbl val="0"/>
      </c:catAx>
      <c:valAx>
        <c:axId val="9314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