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38324"/>
        <c:axId val="87880674"/>
      </c:barChart>
      <c:catAx>
        <c:axId val="9238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80674"/>
        <c:auto val="1"/>
        <c:lblAlgn val="ctr"/>
        <c:lblOffset val="100"/>
        <c:noMultiLvlLbl val="0"/>
      </c:catAx>
      <c:valAx>
        <c:axId val="87880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8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44612"/>
        <c:axId val="3101946"/>
      </c:barChart>
      <c:catAx>
        <c:axId val="9644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1946"/>
        <c:auto val="1"/>
        <c:lblAlgn val="ctr"/>
        <c:lblOffset val="100"/>
        <c:noMultiLvlLbl val="0"/>
      </c:catAx>
      <c:valAx>
        <c:axId val="3101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8456"/>
        <c:axId val="71456844"/>
      </c:barChart>
      <c:catAx>
        <c:axId val="818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6844"/>
        <c:auto val="1"/>
        <c:lblAlgn val="ctr"/>
        <c:lblOffset val="100"/>
        <c:noMultiLvlLbl val="0"/>
      </c:catAx>
      <c:valAx>
        <c:axId val="71456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772169"/>
        <c:axId val="63735167"/>
      </c:barChart>
      <c:catAx>
        <c:axId val="56772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35167"/>
        <c:auto val="1"/>
        <c:lblAlgn val="ctr"/>
        <c:lblOffset val="100"/>
        <c:noMultiLvlLbl val="0"/>
      </c:catAx>
      <c:valAx>
        <c:axId val="63735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72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