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020444"/>
        <c:axId val="20738617"/>
      </c:barChart>
      <c:catAx>
        <c:axId val="77020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38617"/>
        <c:auto val="1"/>
        <c:lblAlgn val="ctr"/>
        <c:lblOffset val="100"/>
        <c:noMultiLvlLbl val="0"/>
      </c:catAx>
      <c:valAx>
        <c:axId val="20738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20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038462"/>
        <c:axId val="42516119"/>
      </c:barChart>
      <c:catAx>
        <c:axId val="80038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16119"/>
        <c:auto val="1"/>
        <c:lblAlgn val="ctr"/>
        <c:lblOffset val="100"/>
        <c:noMultiLvlLbl val="0"/>
      </c:catAx>
      <c:valAx>
        <c:axId val="42516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38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693650"/>
        <c:axId val="78056812"/>
      </c:barChart>
      <c:catAx>
        <c:axId val="28693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56812"/>
        <c:auto val="1"/>
        <c:lblAlgn val="ctr"/>
        <c:lblOffset val="100"/>
        <c:noMultiLvlLbl val="0"/>
      </c:catAx>
      <c:valAx>
        <c:axId val="78056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3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222845"/>
        <c:axId val="96116068"/>
      </c:barChart>
      <c:catAx>
        <c:axId val="45222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6068"/>
        <c:auto val="1"/>
        <c:lblAlgn val="ctr"/>
        <c:lblOffset val="100"/>
        <c:noMultiLvlLbl val="0"/>
      </c:catAx>
      <c:valAx>
        <c:axId val="96116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22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