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705306"/>
        <c:axId val="27747494"/>
      </c:scatterChart>
      <c:valAx>
        <c:axId val="5770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494"/>
        <c:crossesAt val="0"/>
        <c:crossBetween val="midCat"/>
      </c:valAx>
      <c:valAx>
        <c:axId val="2774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8916"/>
        <c:axId val="20902920"/>
      </c:lineChart>
      <c:catAx>
        <c:axId val="2212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920"/>
        <c:crossesAt val="0"/>
        <c:auto val="1"/>
        <c:lblAlgn val="ctr"/>
        <c:lblOffset val="100"/>
        <c:noMultiLvlLbl val="0"/>
      </c:catAx>
      <c:valAx>
        <c:axId val="2090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