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219792"/>
        <c:axId val="31465326"/>
      </c:scatterChart>
      <c:valAx>
        <c:axId val="4821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326"/>
        <c:crossesAt val="0"/>
        <c:crossBetween val="midCat"/>
      </c:valAx>
      <c:valAx>
        <c:axId val="3146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53922"/>
        <c:axId val="98728955"/>
      </c:lineChart>
      <c:catAx>
        <c:axId val="2215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955"/>
        <c:crossesAt val="0"/>
        <c:auto val="1"/>
        <c:lblAlgn val="ctr"/>
        <c:lblOffset val="100"/>
        <c:noMultiLvlLbl val="0"/>
      </c:catAx>
      <c:valAx>
        <c:axId val="9872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