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840022"/>
        <c:axId val="38528739"/>
      </c:barChart>
      <c:catAx>
        <c:axId val="20840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28739"/>
        <c:auto val="1"/>
        <c:lblAlgn val="ctr"/>
        <c:lblOffset val="100"/>
        <c:noMultiLvlLbl val="0"/>
      </c:catAx>
      <c:valAx>
        <c:axId val="38528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40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5293"/>
        <c:axId val="8809583"/>
      </c:barChart>
      <c:catAx>
        <c:axId val="785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9583"/>
        <c:auto val="1"/>
        <c:lblAlgn val="ctr"/>
        <c:lblOffset val="100"/>
        <c:noMultiLvlLbl val="0"/>
      </c:catAx>
      <c:valAx>
        <c:axId val="8809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02397"/>
        <c:axId val="88012388"/>
      </c:barChart>
      <c:catAx>
        <c:axId val="44302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12388"/>
        <c:auto val="1"/>
        <c:lblAlgn val="ctr"/>
        <c:lblOffset val="100"/>
        <c:noMultiLvlLbl val="0"/>
      </c:catAx>
      <c:valAx>
        <c:axId val="88012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023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636004"/>
        <c:axId val="74566462"/>
      </c:barChart>
      <c:catAx>
        <c:axId val="55636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66462"/>
        <c:auto val="1"/>
        <c:lblAlgn val="ctr"/>
        <c:lblOffset val="100"/>
        <c:noMultiLvlLbl val="0"/>
      </c:catAx>
      <c:valAx>
        <c:axId val="74566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36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