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1172"/>
        <c:axId val="88421583"/>
      </c:lineChart>
      <c:catAx>
        <c:axId val="640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583"/>
        <c:crossesAt val="0"/>
        <c:auto val="1"/>
        <c:lblAlgn val="ctr"/>
        <c:lblOffset val="100"/>
        <c:noMultiLvlLbl val="0"/>
      </c:catAx>
      <c:valAx>
        <c:axId val="8842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5112"/>
        <c:axId val="79871767"/>
      </c:lineChart>
      <c:catAx>
        <c:axId val="2825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1767"/>
        <c:crossesAt val="0"/>
        <c:auto val="1"/>
        <c:lblAlgn val="ctr"/>
        <c:lblOffset val="100"/>
        <c:noMultiLvlLbl val="0"/>
      </c:catAx>
      <c:valAx>
        <c:axId val="7987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228923"/>
        <c:axId val="56050029"/>
      </c:barChart>
      <c:catAx>
        <c:axId val="3222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0029"/>
        <c:crossesAt val="0"/>
        <c:auto val="1"/>
        <c:lblAlgn val="ctr"/>
        <c:lblOffset val="100"/>
        <c:noMultiLvlLbl val="0"/>
      </c:catAx>
      <c:valAx>
        <c:axId val="5605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810621"/>
        <c:axId val="96407471"/>
        <c:axId val="57069492"/>
      </c:bar3DChart>
      <c:catAx>
        <c:axId val="158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7471"/>
        <c:crossesAt val="0"/>
        <c:auto val="1"/>
        <c:lblAlgn val="ctr"/>
        <c:lblOffset val="100"/>
        <c:noMultiLvlLbl val="0"/>
      </c:catAx>
      <c:valAx>
        <c:axId val="9640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0621"/>
        <c:crossesAt val="1"/>
        <c:crossBetween val="midCat"/>
      </c:valAx>
      <c:serAx>
        <c:axId val="5706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7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33588"/>
        <c:axId val="64813176"/>
      </c:scatterChart>
      <c:valAx>
        <c:axId val="953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3176"/>
        <c:crossesAt val="0"/>
        <c:crossBetween val="midCat"/>
      </c:valAx>
      <c:valAx>
        <c:axId val="6481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3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16430"/>
        <c:axId val="65248271"/>
      </c:scatterChart>
      <c:valAx>
        <c:axId val="57616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8271"/>
        <c:crossesAt val="0"/>
        <c:crossBetween val="midCat"/>
        <c:majorUnit val="30"/>
        <c:minorUnit val="30"/>
      </c:valAx>
      <c:valAx>
        <c:axId val="65248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6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74153"/>
        <c:axId val="29339540"/>
      </c:scatterChart>
      <c:valAx>
        <c:axId val="29074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9540"/>
        <c:crossesAt val="0"/>
        <c:crossBetween val="midCat"/>
        <c:majorUnit val="30"/>
        <c:minorUnit val="30"/>
      </c:valAx>
      <c:valAx>
        <c:axId val="29339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4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