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20461425"/>
        <c:axId val="99717972"/>
      </c:scatterChart>
      <c:valAx>
        <c:axId val="20461425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17972"/>
        <c:crossesAt val="0"/>
        <c:crossBetween val="midCat"/>
      </c:valAx>
      <c:valAx>
        <c:axId val="99717972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61425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