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562512"/>
        <c:axId val="41585110"/>
      </c:barChart>
      <c:catAx>
        <c:axId val="28562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85110"/>
        <c:auto val="1"/>
        <c:lblAlgn val="ctr"/>
        <c:lblOffset val="100"/>
        <c:noMultiLvlLbl val="0"/>
      </c:catAx>
      <c:valAx>
        <c:axId val="41585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2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158949"/>
        <c:axId val="44661844"/>
      </c:barChart>
      <c:catAx>
        <c:axId val="54158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1844"/>
        <c:auto val="1"/>
        <c:lblAlgn val="ctr"/>
        <c:lblOffset val="100"/>
        <c:noMultiLvlLbl val="0"/>
      </c:catAx>
      <c:valAx>
        <c:axId val="44661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58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836430"/>
        <c:axId val="62401303"/>
      </c:barChart>
      <c:catAx>
        <c:axId val="84836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1303"/>
        <c:auto val="1"/>
        <c:lblAlgn val="ctr"/>
        <c:lblOffset val="100"/>
        <c:noMultiLvlLbl val="0"/>
      </c:catAx>
      <c:valAx>
        <c:axId val="62401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36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481192"/>
        <c:axId val="7906964"/>
      </c:barChart>
      <c:catAx>
        <c:axId val="33481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964"/>
        <c:auto val="1"/>
        <c:lblAlgn val="ctr"/>
        <c:lblOffset val="100"/>
        <c:noMultiLvlLbl val="0"/>
      </c:catAx>
      <c:valAx>
        <c:axId val="7906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81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