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1038"/>
        <c:axId val="81419054"/>
      </c:lineChart>
      <c:catAx>
        <c:axId val="1078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9054"/>
        <c:crossesAt val="0"/>
        <c:auto val="1"/>
        <c:lblAlgn val="ctr"/>
        <c:lblOffset val="100"/>
        <c:noMultiLvlLbl val="0"/>
      </c:catAx>
      <c:valAx>
        <c:axId val="8141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3306"/>
        <c:axId val="98222342"/>
      </c:lineChart>
      <c:catAx>
        <c:axId val="4781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2342"/>
        <c:crossesAt val="0"/>
        <c:auto val="1"/>
        <c:lblAlgn val="ctr"/>
        <c:lblOffset val="100"/>
        <c:noMultiLvlLbl val="0"/>
      </c:catAx>
      <c:valAx>
        <c:axId val="9822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3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009658"/>
        <c:axId val="25815848"/>
      </c:barChart>
      <c:catAx>
        <c:axId val="3700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5848"/>
        <c:crossesAt val="0"/>
        <c:auto val="1"/>
        <c:lblAlgn val="ctr"/>
        <c:lblOffset val="100"/>
        <c:noMultiLvlLbl val="0"/>
      </c:catAx>
      <c:valAx>
        <c:axId val="2581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446992"/>
        <c:axId val="73830933"/>
        <c:axId val="84912906"/>
      </c:bar3DChart>
      <c:catAx>
        <c:axId val="564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0933"/>
        <c:crossesAt val="0"/>
        <c:auto val="1"/>
        <c:lblAlgn val="ctr"/>
        <c:lblOffset val="100"/>
        <c:noMultiLvlLbl val="0"/>
      </c:catAx>
      <c:valAx>
        <c:axId val="7383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6992"/>
        <c:crossesAt val="1"/>
        <c:crossBetween val="midCat"/>
      </c:valAx>
      <c:serAx>
        <c:axId val="8491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09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64088"/>
        <c:axId val="5524687"/>
      </c:scatterChart>
      <c:valAx>
        <c:axId val="49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687"/>
        <c:crossesAt val="0"/>
        <c:crossBetween val="midCat"/>
      </c:valAx>
      <c:valAx>
        <c:axId val="552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58314"/>
        <c:axId val="62805686"/>
      </c:scatterChart>
      <c:valAx>
        <c:axId val="66458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5686"/>
        <c:crossesAt val="0"/>
        <c:crossBetween val="midCat"/>
        <c:majorUnit val="30"/>
        <c:minorUnit val="30"/>
      </c:valAx>
      <c:valAx>
        <c:axId val="62805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58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35974"/>
        <c:axId val="259202"/>
      </c:scatterChart>
      <c:valAx>
        <c:axId val="10935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02"/>
        <c:crossesAt val="0"/>
        <c:crossBetween val="midCat"/>
        <c:majorUnit val="30"/>
        <c:minorUnit val="30"/>
      </c:valAx>
      <c:valAx>
        <c:axId val="259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35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