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48386818"/>
        <c:axId val="85207250"/>
      </c:barChart>
      <c:catAx>
        <c:axId val="483868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07250"/>
        <c:crossesAt val="0"/>
        <c:auto val="1"/>
        <c:lblAlgn val="ctr"/>
        <c:lblOffset val="100"/>
        <c:noMultiLvlLbl val="0"/>
      </c:catAx>
      <c:valAx>
        <c:axId val="85207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868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46681998"/>
        <c:axId val="66648823"/>
      </c:barChart>
      <c:catAx>
        <c:axId val="466819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48823"/>
        <c:crossesAt val="0"/>
        <c:auto val="1"/>
        <c:lblAlgn val="ctr"/>
        <c:lblOffset val="100"/>
        <c:noMultiLvlLbl val="0"/>
      </c:catAx>
      <c:valAx>
        <c:axId val="66648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8199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79561726"/>
        <c:axId val="57936447"/>
      </c:barChart>
      <c:catAx>
        <c:axId val="795617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36447"/>
        <c:crossesAt val="0"/>
        <c:auto val="1"/>
        <c:lblAlgn val="ctr"/>
        <c:lblOffset val="100"/>
        <c:noMultiLvlLbl val="0"/>
      </c:catAx>
      <c:valAx>
        <c:axId val="57936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6172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71806813"/>
        <c:axId val="5500808"/>
      </c:barChart>
      <c:catAx>
        <c:axId val="718068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0808"/>
        <c:crossesAt val="0"/>
        <c:auto val="1"/>
        <c:lblAlgn val="ctr"/>
        <c:lblOffset val="100"/>
        <c:noMultiLvlLbl val="0"/>
      </c:catAx>
      <c:valAx>
        <c:axId val="5500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0681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