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1984"/>
        <c:axId val="28336141"/>
      </c:lineChart>
      <c:catAx>
        <c:axId val="444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6141"/>
        <c:crossesAt val="0"/>
        <c:auto val="1"/>
        <c:lblAlgn val="ctr"/>
        <c:lblOffset val="100"/>
        <c:noMultiLvlLbl val="0"/>
      </c:catAx>
      <c:valAx>
        <c:axId val="2833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352"/>
        <c:axId val="91073999"/>
      </c:lineChart>
      <c:catAx>
        <c:axId val="467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999"/>
        <c:crossesAt val="0"/>
        <c:auto val="1"/>
        <c:lblAlgn val="ctr"/>
        <c:lblOffset val="100"/>
        <c:noMultiLvlLbl val="0"/>
      </c:catAx>
      <c:valAx>
        <c:axId val="9107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861091"/>
        <c:axId val="83291388"/>
      </c:barChart>
      <c:catAx>
        <c:axId val="8686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1388"/>
        <c:crossesAt val="0"/>
        <c:auto val="1"/>
        <c:lblAlgn val="ctr"/>
        <c:lblOffset val="100"/>
        <c:noMultiLvlLbl val="0"/>
      </c:catAx>
      <c:valAx>
        <c:axId val="8329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967358"/>
        <c:axId val="37756194"/>
        <c:axId val="28310199"/>
      </c:bar3DChart>
      <c:catAx>
        <c:axId val="619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194"/>
        <c:crossesAt val="0"/>
        <c:auto val="1"/>
        <c:lblAlgn val="ctr"/>
        <c:lblOffset val="100"/>
        <c:noMultiLvlLbl val="0"/>
      </c:catAx>
      <c:valAx>
        <c:axId val="3775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7358"/>
        <c:crossesAt val="1"/>
        <c:crossBetween val="midCat"/>
      </c:valAx>
      <c:serAx>
        <c:axId val="283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61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90472"/>
        <c:axId val="57427923"/>
      </c:scatterChart>
      <c:valAx>
        <c:axId val="763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7923"/>
        <c:crossesAt val="0"/>
        <c:crossBetween val="midCat"/>
      </c:valAx>
      <c:valAx>
        <c:axId val="5742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0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6812"/>
        <c:axId val="54596488"/>
      </c:scatterChart>
      <c:valAx>
        <c:axId val="6656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488"/>
        <c:crossesAt val="0"/>
        <c:crossBetween val="midCat"/>
        <c:majorUnit val="30"/>
        <c:minorUnit val="30"/>
      </c:valAx>
      <c:valAx>
        <c:axId val="54596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33136"/>
        <c:axId val="65873299"/>
      </c:scatterChart>
      <c:valAx>
        <c:axId val="91633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3299"/>
        <c:crossesAt val="0"/>
        <c:crossBetween val="midCat"/>
        <c:majorUnit val="30"/>
        <c:minorUnit val="30"/>
      </c:valAx>
      <c:valAx>
        <c:axId val="65873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3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