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3044"/>
        <c:axId val="79851178"/>
      </c:lineChart>
      <c:catAx>
        <c:axId val="813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51178"/>
        <c:crossesAt val="0"/>
        <c:auto val="1"/>
        <c:lblAlgn val="ctr"/>
        <c:lblOffset val="100"/>
        <c:noMultiLvlLbl val="0"/>
      </c:catAx>
      <c:valAx>
        <c:axId val="79851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3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534247"/>
        <c:axId val="98136468"/>
      </c:areaChart>
      <c:catAx>
        <c:axId val="8553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36468"/>
        <c:crossesAt val="0"/>
        <c:auto val="1"/>
        <c:lblAlgn val="ctr"/>
        <c:lblOffset val="100"/>
        <c:noMultiLvlLbl val="0"/>
      </c:catAx>
      <c:valAx>
        <c:axId val="98136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34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