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837881"/>
        <c:axId val="4684926"/>
      </c:barChart>
      <c:catAx>
        <c:axId val="17837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4926"/>
        <c:auto val="1"/>
        <c:lblAlgn val="ctr"/>
        <c:lblOffset val="100"/>
        <c:noMultiLvlLbl val="0"/>
      </c:catAx>
      <c:valAx>
        <c:axId val="4684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37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981298"/>
        <c:axId val="7897208"/>
      </c:barChart>
      <c:catAx>
        <c:axId val="78981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7208"/>
        <c:auto val="1"/>
        <c:lblAlgn val="ctr"/>
        <c:lblOffset val="100"/>
        <c:noMultiLvlLbl val="0"/>
      </c:catAx>
      <c:valAx>
        <c:axId val="7897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81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384783"/>
        <c:axId val="22807505"/>
      </c:barChart>
      <c:catAx>
        <c:axId val="90384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07505"/>
        <c:auto val="1"/>
        <c:lblAlgn val="ctr"/>
        <c:lblOffset val="100"/>
        <c:noMultiLvlLbl val="0"/>
      </c:catAx>
      <c:valAx>
        <c:axId val="22807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847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78561"/>
        <c:axId val="78963709"/>
      </c:barChart>
      <c:catAx>
        <c:axId val="7478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63709"/>
        <c:auto val="1"/>
        <c:lblAlgn val="ctr"/>
        <c:lblOffset val="100"/>
        <c:noMultiLvlLbl val="0"/>
      </c:catAx>
      <c:valAx>
        <c:axId val="78963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8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