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3415"/>
        <c:axId val="8273819"/>
      </c:lineChart>
      <c:catAx>
        <c:axId val="5592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819"/>
        <c:crossesAt val="0"/>
        <c:auto val="1"/>
        <c:lblAlgn val="ctr"/>
        <c:lblOffset val="100"/>
        <c:noMultiLvlLbl val="0"/>
      </c:catAx>
      <c:valAx>
        <c:axId val="8273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334064"/>
        <c:axId val="32524159"/>
      </c:areaChart>
      <c:catAx>
        <c:axId val="8533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4159"/>
        <c:crossesAt val="0"/>
        <c:auto val="1"/>
        <c:lblAlgn val="ctr"/>
        <c:lblOffset val="100"/>
        <c:noMultiLvlLbl val="0"/>
      </c:catAx>
      <c:valAx>
        <c:axId val="3252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4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