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88602"/>
        <c:axId val="70606561"/>
      </c:lineChart>
      <c:catAx>
        <c:axId val="469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6561"/>
        <c:crossesAt val="0"/>
        <c:auto val="1"/>
        <c:lblAlgn val="ctr"/>
        <c:lblOffset val="100"/>
        <c:noMultiLvlLbl val="0"/>
      </c:catAx>
      <c:valAx>
        <c:axId val="7060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5763"/>
        <c:axId val="43825118"/>
      </c:lineChart>
      <c:catAx>
        <c:axId val="517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5118"/>
        <c:crossesAt val="0"/>
        <c:auto val="1"/>
        <c:lblAlgn val="ctr"/>
        <c:lblOffset val="100"/>
        <c:noMultiLvlLbl val="0"/>
      </c:catAx>
      <c:valAx>
        <c:axId val="43825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644777"/>
        <c:axId val="35507250"/>
      </c:barChart>
      <c:catAx>
        <c:axId val="126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7250"/>
        <c:crossesAt val="0"/>
        <c:auto val="1"/>
        <c:lblAlgn val="ctr"/>
        <c:lblOffset val="100"/>
        <c:noMultiLvlLbl val="0"/>
      </c:catAx>
      <c:valAx>
        <c:axId val="3550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372303"/>
        <c:axId val="81159513"/>
        <c:axId val="89284260"/>
      </c:bar3DChart>
      <c:catAx>
        <c:axId val="3637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9513"/>
        <c:crossesAt val="0"/>
        <c:auto val="1"/>
        <c:lblAlgn val="ctr"/>
        <c:lblOffset val="100"/>
        <c:noMultiLvlLbl val="0"/>
      </c:catAx>
      <c:valAx>
        <c:axId val="8115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72303"/>
        <c:crossesAt val="1"/>
        <c:crossBetween val="midCat"/>
      </c:valAx>
      <c:serAx>
        <c:axId val="8928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95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885239"/>
        <c:axId val="80360535"/>
      </c:scatterChart>
      <c:valAx>
        <c:axId val="688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0535"/>
        <c:crossesAt val="0"/>
        <c:crossBetween val="midCat"/>
      </c:valAx>
      <c:valAx>
        <c:axId val="8036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5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875953"/>
        <c:axId val="43106624"/>
      </c:scatterChart>
      <c:valAx>
        <c:axId val="74875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6624"/>
        <c:crossesAt val="0"/>
        <c:crossBetween val="midCat"/>
        <c:majorUnit val="30"/>
        <c:minorUnit val="30"/>
      </c:valAx>
      <c:valAx>
        <c:axId val="43106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75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30181"/>
        <c:axId val="3612178"/>
      </c:scatterChart>
      <c:valAx>
        <c:axId val="21930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178"/>
        <c:crossesAt val="0"/>
        <c:crossBetween val="midCat"/>
        <c:majorUnit val="30"/>
        <c:minorUnit val="30"/>
      </c:valAx>
      <c:valAx>
        <c:axId val="3612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301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