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009047"/>
        <c:axId val="37324624"/>
      </c:barChart>
      <c:catAx>
        <c:axId val="8500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24624"/>
        <c:crossesAt val="0"/>
        <c:auto val="1"/>
        <c:lblAlgn val="ctr"/>
        <c:lblOffset val="100"/>
        <c:noMultiLvlLbl val="0"/>
      </c:catAx>
      <c:valAx>
        <c:axId val="373246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09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304074"/>
        <c:axId val="21004377"/>
      </c:barChart>
      <c:catAx>
        <c:axId val="4730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04377"/>
        <c:crossesAt val="0"/>
        <c:auto val="1"/>
        <c:lblAlgn val="ctr"/>
        <c:lblOffset val="100"/>
        <c:noMultiLvlLbl val="0"/>
      </c:catAx>
      <c:valAx>
        <c:axId val="21004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04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400159"/>
        <c:axId val="76123494"/>
      </c:barChart>
      <c:catAx>
        <c:axId val="4640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23494"/>
        <c:crossesAt val="0"/>
        <c:auto val="1"/>
        <c:lblAlgn val="ctr"/>
        <c:lblOffset val="100"/>
        <c:noMultiLvlLbl val="0"/>
      </c:catAx>
      <c:valAx>
        <c:axId val="76123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00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292466"/>
        <c:axId val="60815234"/>
      </c:barChart>
      <c:catAx>
        <c:axId val="7029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15234"/>
        <c:crossesAt val="0"/>
        <c:auto val="1"/>
        <c:lblAlgn val="ctr"/>
        <c:lblOffset val="100"/>
        <c:noMultiLvlLbl val="0"/>
      </c:catAx>
      <c:valAx>
        <c:axId val="60815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2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162854"/>
        <c:axId val="40968210"/>
      </c:barChart>
      <c:catAx>
        <c:axId val="4516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68210"/>
        <c:crossesAt val="0"/>
        <c:auto val="1"/>
        <c:lblAlgn val="ctr"/>
        <c:lblOffset val="100"/>
        <c:noMultiLvlLbl val="0"/>
      </c:catAx>
      <c:valAx>
        <c:axId val="409682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62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729482"/>
        <c:axId val="1220794"/>
      </c:barChart>
      <c:catAx>
        <c:axId val="1972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0794"/>
        <c:crossesAt val="0"/>
        <c:auto val="1"/>
        <c:lblAlgn val="ctr"/>
        <c:lblOffset val="100"/>
        <c:noMultiLvlLbl val="0"/>
      </c:catAx>
      <c:valAx>
        <c:axId val="12207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29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494883"/>
        <c:axId val="55305686"/>
      </c:barChart>
      <c:catAx>
        <c:axId val="984948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305686"/>
        <c:crossesAt val="0"/>
        <c:auto val="1"/>
        <c:lblAlgn val="ctr"/>
        <c:lblOffset val="100"/>
        <c:noMultiLvlLbl val="0"/>
      </c:catAx>
      <c:valAx>
        <c:axId val="553056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948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