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77140"/>
        <c:axId val="58521587"/>
      </c:barChart>
      <c:catAx>
        <c:axId val="7037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21587"/>
        <c:crossesAt val="0"/>
        <c:auto val="1"/>
        <c:lblAlgn val="ctr"/>
        <c:lblOffset val="100"/>
        <c:noMultiLvlLbl val="0"/>
      </c:catAx>
      <c:valAx>
        <c:axId val="585215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7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889291"/>
        <c:axId val="43073631"/>
      </c:barChart>
      <c:catAx>
        <c:axId val="1788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3631"/>
        <c:crossesAt val="0"/>
        <c:auto val="1"/>
        <c:lblAlgn val="ctr"/>
        <c:lblOffset val="100"/>
        <c:noMultiLvlLbl val="0"/>
      </c:catAx>
      <c:valAx>
        <c:axId val="43073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9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65731"/>
        <c:axId val="67900897"/>
      </c:barChart>
      <c:catAx>
        <c:axId val="226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0897"/>
        <c:crossesAt val="0"/>
        <c:auto val="1"/>
        <c:lblAlgn val="ctr"/>
        <c:lblOffset val="100"/>
        <c:noMultiLvlLbl val="0"/>
      </c:catAx>
      <c:valAx>
        <c:axId val="67900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145631"/>
        <c:axId val="6403291"/>
      </c:barChart>
      <c:catAx>
        <c:axId val="5914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291"/>
        <c:crossesAt val="0"/>
        <c:auto val="1"/>
        <c:lblAlgn val="ctr"/>
        <c:lblOffset val="100"/>
        <c:noMultiLvlLbl val="0"/>
      </c:catAx>
      <c:valAx>
        <c:axId val="6403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45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000195"/>
        <c:axId val="69934320"/>
      </c:barChart>
      <c:catAx>
        <c:axId val="6300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4320"/>
        <c:crossesAt val="0"/>
        <c:auto val="1"/>
        <c:lblAlgn val="ctr"/>
        <c:lblOffset val="100"/>
        <c:noMultiLvlLbl val="0"/>
      </c:catAx>
      <c:valAx>
        <c:axId val="69934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0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486044"/>
        <c:axId val="83877019"/>
      </c:barChart>
      <c:catAx>
        <c:axId val="5148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7019"/>
        <c:crossesAt val="0"/>
        <c:auto val="1"/>
        <c:lblAlgn val="ctr"/>
        <c:lblOffset val="100"/>
        <c:noMultiLvlLbl val="0"/>
      </c:catAx>
      <c:valAx>
        <c:axId val="838770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6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70803"/>
        <c:axId val="4821684"/>
      </c:barChart>
      <c:catAx>
        <c:axId val="774708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21684"/>
        <c:crossesAt val="0"/>
        <c:auto val="1"/>
        <c:lblAlgn val="ctr"/>
        <c:lblOffset val="100"/>
        <c:noMultiLvlLbl val="0"/>
      </c:catAx>
      <c:valAx>
        <c:axId val="48216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708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