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874136"/>
        <c:axId val="21743077"/>
      </c:scatterChart>
      <c:valAx>
        <c:axId val="10874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077"/>
        <c:crossesAt val="0"/>
        <c:crossBetween val="midCat"/>
      </c:valAx>
      <c:valAx>
        <c:axId val="21743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