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462471"/>
        <c:axId val="13479998"/>
      </c:barChart>
      <c:catAx>
        <c:axId val="514624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479998"/>
        <c:crossesAt val="0"/>
        <c:auto val="1"/>
        <c:lblAlgn val="ctr"/>
        <c:lblOffset val="100"/>
        <c:noMultiLvlLbl val="0"/>
      </c:catAx>
      <c:valAx>
        <c:axId val="134799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4624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168326"/>
        <c:axId val="73300488"/>
      </c:barChart>
      <c:catAx>
        <c:axId val="45168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300488"/>
        <c:crossesAt val="0"/>
        <c:auto val="1"/>
        <c:lblAlgn val="ctr"/>
        <c:lblOffset val="100"/>
        <c:noMultiLvlLbl val="0"/>
      </c:catAx>
      <c:valAx>
        <c:axId val="733004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168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