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442417"/>
        <c:axId val="43742243"/>
      </c:barChart>
      <c:catAx>
        <c:axId val="304424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742243"/>
        <c:crossesAt val="0"/>
        <c:auto val="1"/>
        <c:lblAlgn val="ctr"/>
        <c:lblOffset val="100"/>
        <c:noMultiLvlLbl val="0"/>
      </c:catAx>
      <c:valAx>
        <c:axId val="437422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4424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419431"/>
        <c:axId val="70806816"/>
      </c:barChart>
      <c:catAx>
        <c:axId val="274194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806816"/>
        <c:crossesAt val="0"/>
        <c:auto val="1"/>
        <c:lblAlgn val="ctr"/>
        <c:lblOffset val="100"/>
        <c:noMultiLvlLbl val="0"/>
      </c:catAx>
      <c:valAx>
        <c:axId val="708068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4194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