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043518"/>
        <c:axId val="85978154"/>
      </c:barChart>
      <c:catAx>
        <c:axId val="880435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978154"/>
        <c:crossesAt val="0"/>
        <c:auto val="1"/>
        <c:lblAlgn val="ctr"/>
        <c:lblOffset val="100"/>
        <c:noMultiLvlLbl val="0"/>
      </c:catAx>
      <c:valAx>
        <c:axId val="859781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0435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655786"/>
        <c:axId val="26704185"/>
      </c:barChart>
      <c:catAx>
        <c:axId val="846557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704185"/>
        <c:crossesAt val="0"/>
        <c:auto val="1"/>
        <c:lblAlgn val="ctr"/>
        <c:lblOffset val="100"/>
        <c:noMultiLvlLbl val="0"/>
      </c:catAx>
      <c:valAx>
        <c:axId val="267041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6557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