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7059530"/>
        <c:axId val="47426498"/>
      </c:barChart>
      <c:catAx>
        <c:axId val="270595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426498"/>
        <c:crossesAt val="0"/>
        <c:auto val="1"/>
        <c:lblAlgn val="ctr"/>
        <c:lblOffset val="100"/>
        <c:noMultiLvlLbl val="0"/>
      </c:catAx>
      <c:valAx>
        <c:axId val="4742649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705953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0522258"/>
        <c:axId val="79778846"/>
      </c:barChart>
      <c:catAx>
        <c:axId val="205222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778846"/>
        <c:crossesAt val="0"/>
        <c:auto val="1"/>
        <c:lblAlgn val="ctr"/>
        <c:lblOffset val="100"/>
        <c:noMultiLvlLbl val="0"/>
      </c:catAx>
      <c:valAx>
        <c:axId val="7977884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05222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