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849923"/>
        <c:axId val="17788119"/>
      </c:barChart>
      <c:catAx>
        <c:axId val="418499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788119"/>
        <c:crossesAt val="0"/>
        <c:auto val="1"/>
        <c:lblAlgn val="ctr"/>
        <c:lblOffset val="100"/>
        <c:noMultiLvlLbl val="0"/>
      </c:catAx>
      <c:valAx>
        <c:axId val="177881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8499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519921"/>
        <c:axId val="4677603"/>
      </c:barChart>
      <c:catAx>
        <c:axId val="825199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77603"/>
        <c:crossesAt val="0"/>
        <c:auto val="1"/>
        <c:lblAlgn val="ctr"/>
        <c:lblOffset val="100"/>
        <c:noMultiLvlLbl val="0"/>
      </c:catAx>
      <c:valAx>
        <c:axId val="46776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5199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