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172375"/>
        <c:axId val="90409534"/>
      </c:barChart>
      <c:catAx>
        <c:axId val="621723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409534"/>
        <c:crossesAt val="0"/>
        <c:auto val="1"/>
        <c:lblAlgn val="ctr"/>
        <c:lblOffset val="100"/>
        <c:noMultiLvlLbl val="0"/>
      </c:catAx>
      <c:valAx>
        <c:axId val="904095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1723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935574"/>
        <c:axId val="269270"/>
      </c:barChart>
      <c:catAx>
        <c:axId val="75935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9270"/>
        <c:crossesAt val="0"/>
        <c:auto val="1"/>
        <c:lblAlgn val="ctr"/>
        <c:lblOffset val="100"/>
        <c:noMultiLvlLbl val="0"/>
      </c:catAx>
      <c:valAx>
        <c:axId val="2692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9355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